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реакция</t>
  </si>
  <si>
    <t xml:space="preserve">m1, а.е.м.</t>
  </si>
  <si>
    <t xml:space="preserve">m2</t>
  </si>
  <si>
    <t xml:space="preserve">m3</t>
  </si>
  <si>
    <t xml:space="preserve">m4</t>
  </si>
  <si>
    <t xml:space="preserve">W0, Дж</t>
  </si>
  <si>
    <t xml:space="preserve">N</t>
  </si>
  <si>
    <t xml:space="preserve">W</t>
  </si>
  <si>
    <t xml:space="preserve">m нефти</t>
  </si>
  <si>
    <t xml:space="preserve">q нефти</t>
  </si>
  <si>
    <t xml:space="preserve">q угля</t>
  </si>
  <si>
    <t xml:space="preserve">m угля</t>
  </si>
  <si>
    <t xml:space="preserve">q пропана</t>
  </si>
  <si>
    <t xml:space="preserve">m пропана</t>
  </si>
  <si>
    <t xml:space="preserve">c</t>
  </si>
  <si>
    <t xml:space="preserve">а.е.м.</t>
  </si>
  <si>
    <t xml:space="preserve">D+D=3Не+n</t>
  </si>
  <si>
    <t xml:space="preserve">D+D=P+T</t>
  </si>
  <si>
    <t xml:space="preserve">P+P=D+e</t>
  </si>
  <si>
    <t xml:space="preserve">3He+3He=4He+(P+P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N22" activeCellId="0" sqref="N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3.41"/>
    <col collapsed="false" customWidth="true" hidden="false" outlineLevel="0" max="4" min="3" style="0" width="8.14"/>
    <col collapsed="false" customWidth="true" hidden="false" outlineLevel="0" max="5" min="5" style="0" width="11.13"/>
    <col collapsed="false" customWidth="true" hidden="false" outlineLevel="0" max="6" min="6" style="0" width="11.99"/>
    <col collapsed="false" customWidth="true" hidden="false" outlineLevel="0" max="7" min="7" style="0" width="14.41"/>
    <col collapsed="false" customWidth="true" hidden="false" outlineLevel="0" max="8" min="8" style="0" width="13.99"/>
    <col collapsed="false" customWidth="true" hidden="false" outlineLevel="0" max="9" min="9" style="0" width="12.99"/>
    <col collapsed="false" customWidth="true" hidden="false" outlineLevel="0" max="11" min="10" style="0" width="14.14"/>
    <col collapsed="false" customWidth="true" hidden="false" outlineLevel="0" max="12" min="12" style="0" width="21.56"/>
    <col collapsed="false" customWidth="true" hidden="false" outlineLevel="0" max="14" min="13" style="0" width="16.13"/>
    <col collapsed="false" customWidth="true" hidden="false" outlineLevel="0" max="15" min="15" style="0" width="9.99"/>
    <col collapsed="false" customWidth="true" hidden="false" outlineLevel="0" max="16" min="16" style="0" width="14.14"/>
  </cols>
  <sheetData>
    <row r="1" customFormat="false" ht="18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8.75" hidden="false" customHeight="false" outlineLevel="0" collapsed="false">
      <c r="A2" s="2" t="s">
        <v>16</v>
      </c>
      <c r="B2" s="2" t="n">
        <v>2.0141</v>
      </c>
      <c r="C2" s="2" t="n">
        <v>2.0141</v>
      </c>
      <c r="D2" s="2" t="n">
        <v>3.01605</v>
      </c>
      <c r="E2" s="2" t="n">
        <v>1.00866</v>
      </c>
      <c r="F2" s="2" t="n">
        <f aca="false">(B2+C2-D2-E2)*$P$2*$O$2^2</f>
        <v>5.24547000000032E-013</v>
      </c>
      <c r="G2" s="3" t="n">
        <v>3E+026</v>
      </c>
      <c r="H2" s="3" t="n">
        <f aca="false">F2*G2</f>
        <v>157364100000010</v>
      </c>
      <c r="I2" s="4" t="n">
        <f aca="false">H2/J2</f>
        <v>3576456.81818204</v>
      </c>
      <c r="J2" s="3" t="n">
        <v>44000000</v>
      </c>
      <c r="K2" s="3" t="n">
        <v>29000000</v>
      </c>
      <c r="L2" s="4" t="n">
        <f aca="false">H2/K2</f>
        <v>5426348.2758624</v>
      </c>
      <c r="M2" s="3" t="n">
        <v>47000000</v>
      </c>
      <c r="N2" s="4" t="n">
        <f aca="false">H2/M2</f>
        <v>3348172.34042574</v>
      </c>
      <c r="O2" s="2" t="n">
        <v>300000000</v>
      </c>
      <c r="P2" s="3" t="n">
        <v>1.67E-027</v>
      </c>
    </row>
    <row r="3" customFormat="false" ht="18.75" hidden="false" customHeight="false" outlineLevel="0" collapsed="false">
      <c r="A3" s="2" t="s">
        <v>17</v>
      </c>
      <c r="B3" s="2" t="n">
        <v>2.0141</v>
      </c>
      <c r="C3" s="2" t="n">
        <v>2.0141</v>
      </c>
      <c r="D3" s="2" t="n">
        <v>1.00783</v>
      </c>
      <c r="E3" s="2" t="n">
        <v>3.01543</v>
      </c>
      <c r="F3" s="2" t="n">
        <f aca="false">(B3+C3-D3-E3)*$P$2*$O$2^2</f>
        <v>7.42481999999992E-013</v>
      </c>
      <c r="G3" s="3" t="n">
        <v>3E+026</v>
      </c>
      <c r="H3" s="3" t="n">
        <f aca="false">F3*G3</f>
        <v>222744599999998</v>
      </c>
      <c r="I3" s="4" t="n">
        <f aca="false">H3/J3</f>
        <v>5062377.27272722</v>
      </c>
      <c r="J3" s="3" t="n">
        <v>44000000</v>
      </c>
      <c r="K3" s="3" t="n">
        <v>29000000</v>
      </c>
      <c r="L3" s="4" t="n">
        <f aca="false">H3/K3</f>
        <v>7680848.27586198</v>
      </c>
      <c r="M3" s="3" t="n">
        <v>47000000</v>
      </c>
      <c r="N3" s="4" t="n">
        <f aca="false">H3/M3</f>
        <v>4739246.80851059</v>
      </c>
      <c r="O3" s="2"/>
      <c r="P3" s="3"/>
    </row>
    <row r="4" customFormat="false" ht="18.75" hidden="false" customHeight="false" outlineLevel="0" collapsed="false">
      <c r="A4" s="2" t="s">
        <v>18</v>
      </c>
      <c r="B4" s="2" t="n">
        <v>1.00783</v>
      </c>
      <c r="C4" s="2" t="n">
        <v>1.00783</v>
      </c>
      <c r="D4" s="2" t="n">
        <v>2.0141</v>
      </c>
      <c r="E4" s="2" t="n">
        <v>0.000548579867</v>
      </c>
      <c r="F4" s="2" t="n">
        <f aca="false">(B4+C4-D4-E4)*$P$2*$O$2^2</f>
        <v>1.52016445989901E-013</v>
      </c>
      <c r="G4" s="3" t="n">
        <v>6E+026</v>
      </c>
      <c r="H4" s="3" t="n">
        <f aca="false">F4*G4</f>
        <v>91209867593940.5</v>
      </c>
      <c r="I4" s="4" t="n">
        <f aca="false">H4/J4</f>
        <v>2072951.53622592</v>
      </c>
      <c r="J4" s="3" t="n">
        <v>44000000</v>
      </c>
      <c r="K4" s="3" t="n">
        <v>29000000</v>
      </c>
      <c r="L4" s="4" t="n">
        <f aca="false">H4/K4</f>
        <v>3145167.84806692</v>
      </c>
      <c r="M4" s="3" t="n">
        <v>47000000</v>
      </c>
      <c r="N4" s="4" t="n">
        <f aca="false">H4/M4</f>
        <v>1940635.48072214</v>
      </c>
      <c r="O4" s="2"/>
      <c r="P4" s="3"/>
    </row>
    <row r="5" customFormat="false" ht="18.75" hidden="false" customHeight="false" outlineLevel="0" collapsed="false">
      <c r="A5" s="2" t="s">
        <v>19</v>
      </c>
      <c r="B5" s="2" t="n">
        <v>3.01605</v>
      </c>
      <c r="C5" s="2" t="n">
        <v>3.01605</v>
      </c>
      <c r="D5" s="2" t="n">
        <v>4.0026</v>
      </c>
      <c r="E5" s="2" t="n">
        <v>2.01566</v>
      </c>
      <c r="F5" s="2" t="n">
        <f aca="false">(B5+C5-D5-E5)*$P$2*$O$2^2</f>
        <v>2.08015199999994E-012</v>
      </c>
      <c r="G5" s="3" t="n">
        <v>2E+026</v>
      </c>
      <c r="H5" s="3" t="n">
        <f aca="false">F5*G5</f>
        <v>416030399999989</v>
      </c>
      <c r="I5" s="4" t="n">
        <f aca="false">H5/J5</f>
        <v>9455236.36363611</v>
      </c>
      <c r="J5" s="3" t="n">
        <v>44000000</v>
      </c>
      <c r="K5" s="3" t="n">
        <v>29000000</v>
      </c>
      <c r="L5" s="4" t="n">
        <f aca="false">H5/K5</f>
        <v>14345875.8620686</v>
      </c>
      <c r="M5" s="3" t="n">
        <v>47000000</v>
      </c>
      <c r="N5" s="4" t="n">
        <f aca="false">H5/M5</f>
        <v>8851710.63829764</v>
      </c>
      <c r="O5" s="2"/>
      <c r="P5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7:19:46Z</dcterms:created>
  <dc:creator>Гимназия</dc:creator>
  <dc:description/>
  <dc:language>en-US</dc:language>
  <cp:lastModifiedBy>User</cp:lastModifiedBy>
  <dcterms:modified xsi:type="dcterms:W3CDTF">2009-04-19T15:33:47Z</dcterms:modified>
  <cp:revision>0</cp:revision>
  <dc:subject/>
  <dc:title/>
</cp:coreProperties>
</file>