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следование объёма пирамиды" sheetId="1" state="visible" r:id="rId2"/>
    <sheet name="Исследование площади пирами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3">
  <si>
    <t xml:space="preserve">Исследование объёма пирамиды, в которую вписан шар</t>
  </si>
  <si>
    <r>
      <rPr>
        <b val="true"/>
        <sz val="14"/>
        <color rgb="FF800080"/>
        <rFont val="Arial Cyr"/>
        <family val="0"/>
        <charset val="204"/>
      </rPr>
      <t xml:space="preserve">V=⅓S</t>
    </r>
    <r>
      <rPr>
        <b val="true"/>
        <vertAlign val="subscript"/>
        <sz val="14"/>
        <color rgb="FF800080"/>
        <rFont val="Arial Cyr"/>
        <family val="0"/>
        <charset val="204"/>
      </rPr>
      <t xml:space="preserve">осн</t>
    </r>
    <r>
      <rPr>
        <b val="true"/>
        <sz val="14"/>
        <color rgb="FF800080"/>
        <rFont val="Arial Cyr"/>
        <family val="0"/>
        <charset val="204"/>
      </rPr>
      <t xml:space="preserve">H</t>
    </r>
  </si>
  <si>
    <t xml:space="preserve">Дана правильная треугольная пирамида. Угол между высотой и боковой гранью </t>
  </si>
  <si>
    <t xml:space="preserve">равен β. В пирамиду вписан шар радиусом r. Определить и исследовать объём </t>
  </si>
  <si>
    <t xml:space="preserve">пирамиды.</t>
  </si>
  <si>
    <r>
      <rPr>
        <b val="true"/>
        <sz val="9"/>
        <color rgb="FF333333"/>
        <rFont val="Arial Cyr"/>
        <family val="0"/>
        <charset val="204"/>
      </rPr>
      <t xml:space="preserve">V=⅓SоснH, где S</t>
    </r>
    <r>
      <rPr>
        <b val="true"/>
        <vertAlign val="subscript"/>
        <sz val="9"/>
        <color rgb="FF333333"/>
        <rFont val="Arial Cyr"/>
        <family val="0"/>
        <charset val="204"/>
      </rPr>
      <t xml:space="preserve">осн</t>
    </r>
    <r>
      <rPr>
        <b val="true"/>
        <sz val="9"/>
        <color rgb="FF333333"/>
        <rFont val="Arial Cyr"/>
        <family val="0"/>
        <charset val="204"/>
      </rPr>
      <t xml:space="preserve"> = S</t>
    </r>
    <r>
      <rPr>
        <b val="true"/>
        <vertAlign val="subscript"/>
        <sz val="9"/>
        <color rgb="FF333333"/>
        <rFont val="Arial Cyr"/>
        <family val="0"/>
        <charset val="204"/>
      </rPr>
      <t xml:space="preserve">ABC</t>
    </r>
  </si>
  <si>
    <r>
      <rPr>
        <sz val="9"/>
        <rFont val="Arial Cyr"/>
        <family val="0"/>
        <charset val="204"/>
      </rPr>
      <t xml:space="preserve">OK = rctg(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 - β/2)</t>
    </r>
  </si>
  <si>
    <r>
      <rPr>
        <vertAlign val="subscript"/>
        <sz val="9"/>
        <rFont val="Arial Cyr"/>
        <family val="0"/>
        <charset val="204"/>
      </rPr>
      <t xml:space="preserve">∟</t>
    </r>
    <r>
      <rPr>
        <sz val="9"/>
        <rFont val="Arial Cyr"/>
        <family val="0"/>
        <charset val="204"/>
      </rPr>
      <t xml:space="preserve">OMK = β</t>
    </r>
  </si>
  <si>
    <r>
      <rPr>
        <sz val="9"/>
        <rFont val="Arial Cyr"/>
        <family val="0"/>
        <charset val="204"/>
      </rPr>
      <t xml:space="preserve">MO = rctg(45</t>
    </r>
    <r>
      <rPr>
        <vertAlign val="superscript"/>
        <sz val="9"/>
        <rFont val="Arial Cyr"/>
        <family val="0"/>
        <charset val="204"/>
      </rPr>
      <t xml:space="preserve">0 </t>
    </r>
    <r>
      <rPr>
        <sz val="9"/>
        <rFont val="Arial Cyr"/>
        <family val="0"/>
        <charset val="204"/>
      </rPr>
      <t xml:space="preserve">- β/2)*ctgβ</t>
    </r>
  </si>
  <si>
    <r>
      <rPr>
        <b val="true"/>
        <sz val="9"/>
        <color rgb="FF333333"/>
        <rFont val="Arial Cyr"/>
        <family val="0"/>
        <charset val="204"/>
      </rPr>
      <t xml:space="preserve">OO</t>
    </r>
    <r>
      <rPr>
        <vertAlign val="subscript"/>
        <sz val="9"/>
        <rFont val="Arial Cyr"/>
        <family val="0"/>
        <charset val="204"/>
      </rPr>
      <t xml:space="preserve">1 </t>
    </r>
    <r>
      <rPr>
        <sz val="9"/>
        <rFont val="Arial Cyr"/>
        <family val="0"/>
        <charset val="204"/>
      </rPr>
      <t xml:space="preserve">= r</t>
    </r>
  </si>
  <si>
    <r>
      <rPr>
        <sz val="9"/>
        <rFont val="Arial Cyr"/>
        <family val="0"/>
        <charset val="204"/>
      </rPr>
      <t xml:space="preserve">AB = 2</t>
    </r>
    <r>
      <rPr>
        <sz val="9"/>
        <rFont val="Symbol"/>
        <family val="1"/>
        <charset val="2"/>
      </rPr>
      <t xml:space="preserve">Ö</t>
    </r>
    <r>
      <rPr>
        <sz val="9"/>
        <rFont val="Arial Cyr"/>
        <family val="0"/>
        <charset val="204"/>
      </rPr>
      <t xml:space="preserve">3 rctg(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 - β/2)</t>
    </r>
  </si>
  <si>
    <r>
      <rPr>
        <vertAlign val="subscript"/>
        <sz val="9"/>
        <rFont val="Arial Cyr"/>
        <family val="0"/>
        <charset val="204"/>
      </rPr>
      <t xml:space="preserve">∟</t>
    </r>
    <r>
      <rPr>
        <sz val="9"/>
        <rFont val="Arial Cyr"/>
        <family val="0"/>
        <charset val="204"/>
      </rPr>
      <t xml:space="preserve">MKO = 90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 - β</t>
    </r>
  </si>
  <si>
    <r>
      <rPr>
        <sz val="9"/>
        <rFont val="Arial Cyr"/>
        <family val="0"/>
        <charset val="204"/>
      </rPr>
      <t xml:space="preserve">S</t>
    </r>
    <r>
      <rPr>
        <vertAlign val="subscript"/>
        <sz val="9"/>
        <rFont val="Arial Cyr"/>
        <family val="0"/>
        <charset val="204"/>
      </rPr>
      <t xml:space="preserve">осн</t>
    </r>
    <r>
      <rPr>
        <sz val="9"/>
        <rFont val="Arial Cyr"/>
        <family val="0"/>
        <charset val="204"/>
      </rPr>
      <t xml:space="preserve">=3</t>
    </r>
    <r>
      <rPr>
        <sz val="9"/>
        <rFont val="Symbol"/>
        <family val="1"/>
        <charset val="2"/>
      </rPr>
      <t xml:space="preserve">Ö</t>
    </r>
    <r>
      <rPr>
        <sz val="9"/>
        <rFont val="Arial Cyr"/>
        <family val="0"/>
        <charset val="204"/>
      </rPr>
      <t xml:space="preserve">3 r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ctg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(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 - β/2)</t>
    </r>
  </si>
  <si>
    <r>
      <rPr>
        <vertAlign val="subscript"/>
        <sz val="9"/>
        <rFont val="Arial Cyr"/>
        <family val="0"/>
        <charset val="204"/>
      </rPr>
      <t xml:space="preserve">∟</t>
    </r>
    <r>
      <rPr>
        <sz val="9"/>
        <rFont val="Arial Cyr"/>
        <family val="0"/>
        <charset val="204"/>
      </rPr>
      <t xml:space="preserve">O</t>
    </r>
    <r>
      <rPr>
        <vertAlign val="subscript"/>
        <sz val="9"/>
        <rFont val="Arial Cyr"/>
        <family val="0"/>
        <charset val="204"/>
      </rPr>
      <t xml:space="preserve">1</t>
    </r>
    <r>
      <rPr>
        <sz val="9"/>
        <rFont val="Arial Cyr"/>
        <family val="0"/>
        <charset val="204"/>
      </rPr>
      <t xml:space="preserve">KO =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 - β/2</t>
    </r>
  </si>
  <si>
    <r>
      <rPr>
        <sz val="9"/>
        <rFont val="Arial Cyr"/>
        <family val="0"/>
        <charset val="204"/>
      </rPr>
      <t xml:space="preserve">V=</t>
    </r>
    <r>
      <rPr>
        <sz val="9"/>
        <rFont val="Symbol"/>
        <family val="1"/>
        <charset val="2"/>
      </rPr>
      <t xml:space="preserve">Ö</t>
    </r>
    <r>
      <rPr>
        <sz val="9"/>
        <rFont val="Arial Cyr"/>
        <family val="0"/>
        <charset val="204"/>
      </rPr>
      <t xml:space="preserve">3r</t>
    </r>
    <r>
      <rPr>
        <vertAlign val="superscript"/>
        <sz val="9"/>
        <rFont val="Arial Cyr"/>
        <family val="0"/>
        <charset val="204"/>
      </rPr>
      <t xml:space="preserve">3</t>
    </r>
    <r>
      <rPr>
        <sz val="9"/>
        <rFont val="Arial Cyr"/>
        <family val="0"/>
        <charset val="204"/>
      </rPr>
      <t xml:space="preserve">ctg</t>
    </r>
    <r>
      <rPr>
        <vertAlign val="superscript"/>
        <sz val="9"/>
        <rFont val="Arial Cyr"/>
        <family val="0"/>
        <charset val="204"/>
      </rPr>
      <t xml:space="preserve">3</t>
    </r>
    <r>
      <rPr>
        <sz val="9"/>
        <rFont val="Arial Cyr"/>
        <family val="0"/>
        <charset val="204"/>
      </rPr>
      <t xml:space="preserve">(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 - β/2)*ctgβ</t>
    </r>
  </si>
  <si>
    <t xml:space="preserve">r</t>
  </si>
  <si>
    <t xml:space="preserve">β</t>
  </si>
  <si>
    <r>
      <rPr>
        <sz val="8"/>
        <rFont val="Arial Cyr"/>
        <family val="0"/>
        <charset val="204"/>
      </rPr>
      <t xml:space="preserve">45</t>
    </r>
    <r>
      <rPr>
        <vertAlign val="superscript"/>
        <sz val="8"/>
        <rFont val="Arial Cyr"/>
        <family val="0"/>
        <charset val="204"/>
      </rPr>
      <t xml:space="preserve">0</t>
    </r>
    <r>
      <rPr>
        <sz val="8"/>
        <rFont val="Arial Cyr"/>
        <family val="0"/>
        <charset val="204"/>
      </rPr>
      <t xml:space="preserve"> - β/2</t>
    </r>
  </si>
  <si>
    <r>
      <rPr>
        <sz val="8"/>
        <rFont val="Arial Cyr"/>
        <family val="0"/>
        <charset val="204"/>
      </rPr>
      <t xml:space="preserve">ctg(45</t>
    </r>
    <r>
      <rPr>
        <vertAlign val="superscript"/>
        <sz val="8"/>
        <rFont val="Arial Cyr"/>
        <family val="0"/>
        <charset val="204"/>
      </rPr>
      <t xml:space="preserve">0</t>
    </r>
    <r>
      <rPr>
        <sz val="8"/>
        <rFont val="Arial Cyr"/>
        <family val="0"/>
        <charset val="204"/>
      </rPr>
      <t xml:space="preserve">-β/2)</t>
    </r>
  </si>
  <si>
    <t xml:space="preserve">ctgβ</t>
  </si>
  <si>
    <r>
      <rPr>
        <sz val="10"/>
        <rFont val="Arial Cyr"/>
        <family val="0"/>
        <charset val="204"/>
      </rPr>
      <t xml:space="preserve">V=</t>
    </r>
    <r>
      <rPr>
        <sz val="8"/>
        <rFont val="Symbol"/>
        <family val="1"/>
        <charset val="2"/>
      </rPr>
      <t xml:space="preserve">Ö</t>
    </r>
    <r>
      <rPr>
        <sz val="8"/>
        <rFont val="Arial Cyr"/>
        <family val="0"/>
        <charset val="204"/>
      </rPr>
      <t xml:space="preserve">3r</t>
    </r>
    <r>
      <rPr>
        <vertAlign val="superscript"/>
        <sz val="8"/>
        <rFont val="Arial Cyr"/>
        <family val="0"/>
        <charset val="204"/>
      </rPr>
      <t xml:space="preserve">3</t>
    </r>
    <r>
      <rPr>
        <sz val="8"/>
        <rFont val="Arial Cyr"/>
        <family val="0"/>
        <charset val="204"/>
      </rPr>
      <t xml:space="preserve">ctg</t>
    </r>
    <r>
      <rPr>
        <vertAlign val="superscript"/>
        <sz val="8"/>
        <rFont val="Arial Cyr"/>
        <family val="0"/>
        <charset val="204"/>
      </rPr>
      <t xml:space="preserve">3</t>
    </r>
    <r>
      <rPr>
        <sz val="8"/>
        <rFont val="Arial Cyr"/>
        <family val="0"/>
        <charset val="204"/>
      </rPr>
      <t xml:space="preserve">(45</t>
    </r>
    <r>
      <rPr>
        <vertAlign val="superscript"/>
        <sz val="8"/>
        <rFont val="Arial Cyr"/>
        <family val="0"/>
        <charset val="204"/>
      </rPr>
      <t xml:space="preserve">0</t>
    </r>
    <r>
      <rPr>
        <sz val="8"/>
        <rFont val="Arial Cyr"/>
        <family val="0"/>
        <charset val="204"/>
      </rPr>
      <t xml:space="preserve"> -</t>
    </r>
  </si>
  <si>
    <r>
      <rPr>
        <sz val="9"/>
        <rFont val="Arial Cyr"/>
        <family val="0"/>
        <charset val="204"/>
      </rPr>
      <t xml:space="preserve">V=</t>
    </r>
    <r>
      <rPr>
        <sz val="9"/>
        <rFont val="Symbol"/>
        <family val="1"/>
        <charset val="2"/>
      </rPr>
      <t xml:space="preserve">Ö</t>
    </r>
    <r>
      <rPr>
        <sz val="9"/>
        <rFont val="Arial Cyr"/>
        <family val="0"/>
        <charset val="204"/>
      </rPr>
      <t xml:space="preserve">3r</t>
    </r>
    <r>
      <rPr>
        <vertAlign val="superscript"/>
        <sz val="9"/>
        <rFont val="Arial Cyr"/>
        <family val="0"/>
        <charset val="204"/>
      </rPr>
      <t xml:space="preserve">3</t>
    </r>
    <r>
      <rPr>
        <sz val="9"/>
        <rFont val="Arial Cyr"/>
        <family val="0"/>
        <charset val="204"/>
      </rPr>
      <t xml:space="preserve">ctg</t>
    </r>
    <r>
      <rPr>
        <vertAlign val="superscript"/>
        <sz val="9"/>
        <rFont val="Arial Cyr"/>
        <family val="0"/>
        <charset val="204"/>
      </rPr>
      <t xml:space="preserve">3</t>
    </r>
    <r>
      <rPr>
        <sz val="9"/>
        <rFont val="Arial Cyr"/>
        <family val="0"/>
        <charset val="204"/>
      </rPr>
      <t xml:space="preserve">(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 - β/2)</t>
    </r>
  </si>
  <si>
    <t xml:space="preserve">const</t>
  </si>
  <si>
    <t xml:space="preserve">var</t>
  </si>
  <si>
    <t xml:space="preserve"> β/2)*ctgβ, r-const</t>
  </si>
  <si>
    <t xml:space="preserve"> β/2)*ctgβ,β-const</t>
  </si>
  <si>
    <t xml:space="preserve">*ctgβ, r и β-const</t>
  </si>
  <si>
    <t xml:space="preserve">Исследование поверхности пирамиды, в которую вписан шар</t>
  </si>
  <si>
    <r>
      <rPr>
        <b val="true"/>
        <sz val="14"/>
        <color rgb="FF800080"/>
        <rFont val="Arial Cyr"/>
        <family val="0"/>
        <charset val="204"/>
      </rPr>
      <t xml:space="preserve">S</t>
    </r>
    <r>
      <rPr>
        <b val="true"/>
        <vertAlign val="subscript"/>
        <sz val="14"/>
        <color rgb="FF800080"/>
        <rFont val="Arial Cyr"/>
        <family val="0"/>
        <charset val="204"/>
      </rPr>
      <t xml:space="preserve">бок</t>
    </r>
    <r>
      <rPr>
        <b val="true"/>
        <sz val="14"/>
        <color rgb="FF800080"/>
        <rFont val="Arial Cyr"/>
        <family val="0"/>
        <charset val="204"/>
      </rPr>
      <t xml:space="preserve">=S</t>
    </r>
    <r>
      <rPr>
        <b val="true"/>
        <vertAlign val="subscript"/>
        <sz val="14"/>
        <color rgb="FF800080"/>
        <rFont val="Arial Cyr"/>
        <family val="0"/>
        <charset val="204"/>
      </rPr>
      <t xml:space="preserve">осн</t>
    </r>
    <r>
      <rPr>
        <b val="true"/>
        <sz val="14"/>
        <color rgb="FF800080"/>
        <rFont val="Arial Cyr"/>
        <family val="0"/>
        <charset val="204"/>
      </rPr>
      <t xml:space="preserve">/cos</t>
    </r>
    <r>
      <rPr>
        <sz val="11"/>
        <color rgb="FF800080"/>
        <rFont val="Arial Cyr"/>
        <family val="0"/>
        <charset val="204"/>
      </rPr>
      <t xml:space="preserve">∟</t>
    </r>
    <r>
      <rPr>
        <b val="true"/>
        <sz val="14"/>
        <color rgb="FF800080"/>
        <rFont val="Arial Cyr"/>
        <family val="0"/>
        <charset val="204"/>
      </rPr>
      <t xml:space="preserve">MKO</t>
    </r>
  </si>
  <si>
    <t xml:space="preserve">Дана правильная треугольная пирамида. Угол между высотой и </t>
  </si>
  <si>
    <t xml:space="preserve">боковой гранью равен β. В пирамиду вписан шар радиусом r.   </t>
  </si>
  <si>
    <t xml:space="preserve">Определить и исследовать боковую поверхность пирамиды.</t>
  </si>
  <si>
    <r>
      <rPr>
        <b val="true"/>
        <sz val="9"/>
        <color rgb="FF333333"/>
        <rFont val="Arial Cyr"/>
        <family val="0"/>
        <charset val="204"/>
      </rPr>
      <t xml:space="preserve">S</t>
    </r>
    <r>
      <rPr>
        <b val="true"/>
        <vertAlign val="subscript"/>
        <sz val="12"/>
        <color rgb="FF333333"/>
        <rFont val="Arial Cyr"/>
        <family val="0"/>
        <charset val="204"/>
      </rPr>
      <t xml:space="preserve">бок</t>
    </r>
    <r>
      <rPr>
        <b val="true"/>
        <sz val="9"/>
        <color rgb="FF333333"/>
        <rFont val="Arial Cyr"/>
        <family val="0"/>
        <charset val="204"/>
      </rPr>
      <t xml:space="preserve">=Sосн/cosMKO, где S</t>
    </r>
    <r>
      <rPr>
        <b val="true"/>
        <vertAlign val="subscript"/>
        <sz val="9"/>
        <color rgb="FF333333"/>
        <rFont val="Arial Cyr"/>
        <family val="0"/>
        <charset val="204"/>
      </rPr>
      <t xml:space="preserve">осн</t>
    </r>
    <r>
      <rPr>
        <b val="true"/>
        <sz val="9"/>
        <color rgb="FF333333"/>
        <rFont val="Arial Cyr"/>
        <family val="0"/>
        <charset val="204"/>
      </rPr>
      <t xml:space="preserve"> = S</t>
    </r>
    <r>
      <rPr>
        <b val="true"/>
        <vertAlign val="subscript"/>
        <sz val="9"/>
        <color rgb="FF333333"/>
        <rFont val="Arial Cyr"/>
        <family val="0"/>
        <charset val="204"/>
      </rPr>
      <t xml:space="preserve">ABC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b val="true"/>
      <sz val="14"/>
      <color rgb="FF800080"/>
      <name val="Arial Cyr"/>
      <family val="0"/>
      <charset val="204"/>
    </font>
    <font>
      <b val="true"/>
      <vertAlign val="subscript"/>
      <sz val="14"/>
      <color rgb="FF800080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b val="true"/>
      <sz val="9"/>
      <color rgb="FF333333"/>
      <name val="Arial Cyr"/>
      <family val="0"/>
      <charset val="204"/>
    </font>
    <font>
      <b val="true"/>
      <vertAlign val="subscript"/>
      <sz val="9"/>
      <color rgb="FF333333"/>
      <name val="Arial Cyr"/>
      <family val="0"/>
      <charset val="204"/>
    </font>
    <font>
      <vertAlign val="superscript"/>
      <sz val="9"/>
      <name val="Arial Cyr"/>
      <family val="0"/>
      <charset val="204"/>
    </font>
    <font>
      <vertAlign val="subscript"/>
      <sz val="9"/>
      <name val="Arial Cyr"/>
      <family val="0"/>
      <charset val="204"/>
    </font>
    <font>
      <sz val="9"/>
      <name val="Symbol"/>
      <family val="1"/>
      <charset val="2"/>
    </font>
    <font>
      <sz val="8"/>
      <name val="Arial Cyr"/>
      <family val="0"/>
      <charset val="204"/>
    </font>
    <font>
      <vertAlign val="superscript"/>
      <sz val="8"/>
      <name val="Arial Cyr"/>
      <family val="0"/>
      <charset val="204"/>
    </font>
    <font>
      <sz val="8"/>
      <name val="Symbol"/>
      <family val="1"/>
      <charset val="2"/>
    </font>
    <font>
      <sz val="4"/>
      <color rgb="FF000000"/>
      <name val="Arial Cyr"/>
      <family val="2"/>
    </font>
    <font>
      <sz val="4.5"/>
      <color rgb="FF000000"/>
      <name val="Arial Cyr"/>
      <family val="2"/>
    </font>
    <font>
      <sz val="3.75"/>
      <color rgb="FF000000"/>
      <name val="Arial Cyr"/>
      <family val="2"/>
    </font>
    <font>
      <sz val="11"/>
      <color rgb="FF800080"/>
      <name val="Arial Cyr"/>
      <family val="0"/>
      <charset val="204"/>
    </font>
    <font>
      <b val="true"/>
      <vertAlign val="subscript"/>
      <sz val="12"/>
      <color rgb="FF333333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808000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94894421683"/>
          <c:y val="0.138498920086393"/>
          <c:w val="0.915852505515285"/>
          <c:h val="0.7907667386609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Исследование объёма пирамиды'!$U$19:$U$32</c:f>
              <c:numCache>
                <c:formatCode>General</c:formatCode>
                <c:ptCount val="14"/>
                <c:pt idx="0">
                  <c:v>18658415.1929496</c:v>
                </c:pt>
                <c:pt idx="1">
                  <c:v>1164730.39076541</c:v>
                </c:pt>
                <c:pt idx="2">
                  <c:v>229603.02091371</c:v>
                </c:pt>
                <c:pt idx="3">
                  <c:v>72441.2128421121</c:v>
                </c:pt>
                <c:pt idx="4">
                  <c:v>29563.3399997231</c:v>
                </c:pt>
                <c:pt idx="5">
                  <c:v>14193.1816394761</c:v>
                </c:pt>
                <c:pt idx="6">
                  <c:v>7620.53709581955</c:v>
                </c:pt>
                <c:pt idx="7">
                  <c:v>4439.66818831133</c:v>
                </c:pt>
                <c:pt idx="8">
                  <c:v>2752.39379557494</c:v>
                </c:pt>
                <c:pt idx="9">
                  <c:v>1791.78354211692</c:v>
                </c:pt>
                <c:pt idx="10">
                  <c:v>1213.25350164857</c:v>
                </c:pt>
                <c:pt idx="11">
                  <c:v>848.520935758433</c:v>
                </c:pt>
                <c:pt idx="12">
                  <c:v>609.683197773258</c:v>
                </c:pt>
                <c:pt idx="13">
                  <c:v>448.204687510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33957"/>
        <c:axId val="58268201"/>
      </c:lineChart>
      <c:catAx>
        <c:axId val="2883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68201"/>
        <c:crossesAt val="0"/>
        <c:auto val="1"/>
        <c:lblAlgn val="ctr"/>
        <c:lblOffset val="100"/>
        <c:noMultiLvlLbl val="0"/>
      </c:catAx>
      <c:valAx>
        <c:axId val="5826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33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Исследование объёма пирамиды'!$W$19:$W$32</c:f>
              <c:numCache>
                <c:formatCode>General</c:formatCode>
                <c:ptCount val="14"/>
                <c:pt idx="0">
                  <c:v>15.5884572681199</c:v>
                </c:pt>
                <c:pt idx="1">
                  <c:v>124.707658144959</c:v>
                </c:pt>
                <c:pt idx="2">
                  <c:v>420.888346239237</c:v>
                </c:pt>
                <c:pt idx="3">
                  <c:v>997.661265159674</c:v>
                </c:pt>
                <c:pt idx="4">
                  <c:v>1948.55715851499</c:v>
                </c:pt>
                <c:pt idx="5">
                  <c:v>3367.1067699139</c:v>
                </c:pt>
                <c:pt idx="6">
                  <c:v>5346.84084296513</c:v>
                </c:pt>
                <c:pt idx="7">
                  <c:v>7981.29012127739</c:v>
                </c:pt>
                <c:pt idx="8">
                  <c:v>11363.9853484594</c:v>
                </c:pt>
                <c:pt idx="9">
                  <c:v>15588.4572681199</c:v>
                </c:pt>
                <c:pt idx="10">
                  <c:v>20748.2366238676</c:v>
                </c:pt>
                <c:pt idx="11">
                  <c:v>26936.8541593112</c:v>
                </c:pt>
                <c:pt idx="12">
                  <c:v>34247.8406180594</c:v>
                </c:pt>
                <c:pt idx="13">
                  <c:v>42774.726743721</c:v>
                </c:pt>
              </c:numCache>
            </c:numRef>
          </c:val>
        </c:ser>
        <c:gapWidth val="150"/>
        <c:overlap val="0"/>
        <c:axId val="71206635"/>
        <c:axId val="24921197"/>
      </c:barChart>
      <c:catAx>
        <c:axId val="7120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21197"/>
        <c:crossesAt val="0"/>
        <c:auto val="1"/>
        <c:lblAlgn val="ctr"/>
        <c:lblOffset val="100"/>
        <c:noMultiLvlLbl val="0"/>
      </c:catAx>
      <c:valAx>
        <c:axId val="2492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0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2898897939626"/>
          <c:y val="0.139337530796606"/>
          <c:w val="0.785018367672896"/>
          <c:h val="0.790309334793321"/>
        </c:manualLayout>
      </c:layout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Исследование объёма пирамиды'!$Y$19:$Y$32</c:f>
              <c:numCache>
                <c:formatCode>General</c:formatCode>
                <c:ptCount val="14"/>
                <c:pt idx="0">
                  <c:v>46.7653718043597</c:v>
                </c:pt>
                <c:pt idx="1">
                  <c:v>46.7653718043597</c:v>
                </c:pt>
                <c:pt idx="2">
                  <c:v>46.7653718043597</c:v>
                </c:pt>
                <c:pt idx="3">
                  <c:v>46.7653718043597</c:v>
                </c:pt>
                <c:pt idx="4">
                  <c:v>46.7653718043597</c:v>
                </c:pt>
                <c:pt idx="5">
                  <c:v>46.7653718043597</c:v>
                </c:pt>
                <c:pt idx="6">
                  <c:v>46.7653718043597</c:v>
                </c:pt>
                <c:pt idx="7">
                  <c:v>46.7653718043597</c:v>
                </c:pt>
                <c:pt idx="8">
                  <c:v>46.7653718043597</c:v>
                </c:pt>
                <c:pt idx="9">
                  <c:v>46.7653718043597</c:v>
                </c:pt>
                <c:pt idx="10">
                  <c:v>46.7653718043597</c:v>
                </c:pt>
                <c:pt idx="11">
                  <c:v>46.7653718043597</c:v>
                </c:pt>
                <c:pt idx="12">
                  <c:v>46.7653718043597</c:v>
                </c:pt>
                <c:pt idx="13">
                  <c:v>46.7653718043597</c:v>
                </c:pt>
              </c:numCache>
            </c:numRef>
          </c:val>
        </c:ser>
        <c:axId val="81182364"/>
        <c:axId val="36205002"/>
      </c:areaChart>
      <c:catAx>
        <c:axId val="8118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05002"/>
        <c:crossesAt val="0"/>
        <c:auto val="1"/>
        <c:lblAlgn val="ctr"/>
        <c:lblOffset val="100"/>
        <c:noMultiLvlLbl val="0"/>
      </c:catAx>
      <c:valAx>
        <c:axId val="3620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8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0</xdr:row>
      <xdr:rowOff>105120</xdr:rowOff>
    </xdr:from>
    <xdr:to>
      <xdr:col>24</xdr:col>
      <xdr:colOff>987480</xdr:colOff>
      <xdr:row>7</xdr:row>
      <xdr:rowOff>162000</xdr:rowOff>
    </xdr:to>
    <xdr:graphicFrame>
      <xdr:nvGraphicFramePr>
        <xdr:cNvPr id="0" name="Chart 5"/>
        <xdr:cNvGraphicFramePr/>
      </xdr:nvGraphicFramePr>
      <xdr:xfrm>
        <a:off x="6741720" y="105120"/>
        <a:ext cx="2284200" cy="133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01240</xdr:colOff>
      <xdr:row>6</xdr:row>
      <xdr:rowOff>142920</xdr:rowOff>
    </xdr:from>
    <xdr:to>
      <xdr:col>20</xdr:col>
      <xdr:colOff>826200</xdr:colOff>
      <xdr:row>14</xdr:row>
      <xdr:rowOff>199800</xdr:rowOff>
    </xdr:to>
    <xdr:graphicFrame>
      <xdr:nvGraphicFramePr>
        <xdr:cNvPr id="1" name="Chart 6"/>
        <xdr:cNvGraphicFramePr/>
      </xdr:nvGraphicFramePr>
      <xdr:xfrm>
        <a:off x="3866400" y="1257480"/>
        <a:ext cx="256428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0</xdr:colOff>
      <xdr:row>8</xdr:row>
      <xdr:rowOff>76320</xdr:rowOff>
    </xdr:from>
    <xdr:to>
      <xdr:col>24</xdr:col>
      <xdr:colOff>956880</xdr:colOff>
      <xdr:row>15</xdr:row>
      <xdr:rowOff>76680</xdr:rowOff>
    </xdr:to>
    <xdr:graphicFrame>
      <xdr:nvGraphicFramePr>
        <xdr:cNvPr id="2" name="Chart 7"/>
        <xdr:cNvGraphicFramePr/>
      </xdr:nvGraphicFramePr>
      <xdr:xfrm>
        <a:off x="6741720" y="1514520"/>
        <a:ext cx="2253600" cy="13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W36" activeCellId="0" sqref="W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.7"/>
    <col collapsed="false" customWidth="true" hidden="false" outlineLevel="0" max="3" min="3" style="1" width="3.28"/>
    <col collapsed="false" customWidth="true" hidden="false" outlineLevel="0" max="4" min="4" style="1" width="1.7"/>
    <col collapsed="false" customWidth="true" hidden="false" outlineLevel="0" max="5" min="5" style="1" width="4.85"/>
    <col collapsed="false" customWidth="true" hidden="false" outlineLevel="0" max="6" min="6" style="1" width="1.7"/>
    <col collapsed="false" customWidth="true" hidden="false" outlineLevel="0" max="7" min="7" style="1" width="4.85"/>
    <col collapsed="false" customWidth="true" hidden="false" outlineLevel="0" max="8" min="8" style="1" width="1.7"/>
    <col collapsed="false" customWidth="true" hidden="false" outlineLevel="0" max="9" min="9" style="1" width="6.13"/>
    <col collapsed="false" customWidth="true" hidden="false" outlineLevel="0" max="10" min="10" style="1" width="1.7"/>
    <col collapsed="false" customWidth="true" hidden="false" outlineLevel="0" max="11" min="11" style="1" width="6.85"/>
    <col collapsed="false" customWidth="true" hidden="false" outlineLevel="0" max="12" min="12" style="1" width="1.7"/>
    <col collapsed="false" customWidth="true" hidden="false" outlineLevel="0" max="13" min="13" style="1" width="9.28"/>
    <col collapsed="false" customWidth="true" hidden="false" outlineLevel="0" max="14" min="14" style="1" width="1.7"/>
    <col collapsed="false" customWidth="true" hidden="false" outlineLevel="0" max="15" min="15" style="1" width="9.28"/>
    <col collapsed="false" customWidth="true" hidden="false" outlineLevel="0" max="16" min="16" style="1" width="1.7"/>
    <col collapsed="false" customWidth="true" hidden="false" outlineLevel="0" max="17" min="17" style="1" width="8.85"/>
    <col collapsed="false" customWidth="true" hidden="false" outlineLevel="0" max="18" min="18" style="1" width="1.7"/>
    <col collapsed="false" customWidth="true" hidden="false" outlineLevel="0" max="19" min="19" style="1" width="4.28"/>
    <col collapsed="false" customWidth="true" hidden="false" outlineLevel="0" max="20" min="20" style="1" width="1.7"/>
    <col collapsed="false" customWidth="true" hidden="false" outlineLevel="0" max="21" min="21" style="2" width="16.13"/>
    <col collapsed="false" customWidth="true" hidden="false" outlineLevel="0" max="22" min="22" style="1" width="1.7"/>
    <col collapsed="false" customWidth="true" hidden="false" outlineLevel="0" max="23" min="23" style="2" width="14.99"/>
    <col collapsed="false" customWidth="true" hidden="false" outlineLevel="0" max="24" min="24" style="1" width="1.7"/>
    <col collapsed="false" customWidth="true" hidden="false" outlineLevel="0" max="25" min="25" style="3" width="16.42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4"/>
      <c r="W1" s="5"/>
      <c r="X1" s="4"/>
      <c r="Y1" s="6"/>
    </row>
    <row r="2" customFormat="false" ht="15.75" hidden="false" customHeight="false" outlineLevel="0" collapsed="false">
      <c r="A2" s="4"/>
      <c r="B2" s="4"/>
      <c r="C2" s="7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  <c r="V2" s="4"/>
      <c r="W2" s="5"/>
      <c r="X2" s="4"/>
      <c r="Y2" s="6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8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/>
      <c r="V3" s="4"/>
      <c r="W3" s="5"/>
      <c r="X3" s="4"/>
      <c r="Y3" s="6"/>
    </row>
    <row r="4" customFormat="false" ht="21" hidden="false" customHeight="false" outlineLevel="0" collapsed="false">
      <c r="A4" s="4"/>
      <c r="B4" s="4"/>
      <c r="C4" s="4"/>
      <c r="D4" s="4"/>
      <c r="E4" s="4"/>
      <c r="F4" s="4"/>
      <c r="G4" s="9" t="s">
        <v>1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5"/>
      <c r="V4" s="4"/>
      <c r="W4" s="5"/>
      <c r="X4" s="4"/>
      <c r="Y4" s="6"/>
    </row>
    <row r="5" customFormat="false" ht="12.75" hidden="false" customHeight="false" outlineLevel="0" collapsed="false">
      <c r="A5" s="4"/>
      <c r="B5" s="10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5"/>
      <c r="V5" s="4"/>
      <c r="W5" s="5"/>
      <c r="X5" s="4"/>
      <c r="Y5" s="6"/>
    </row>
    <row r="6" customFormat="false" ht="12.75" hidden="false" customHeight="false" outlineLevel="0" collapsed="false">
      <c r="A6" s="4"/>
      <c r="B6" s="10" t="s">
        <v>3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5"/>
      <c r="V6" s="4"/>
      <c r="W6" s="5"/>
      <c r="X6" s="4"/>
      <c r="Y6" s="6"/>
    </row>
    <row r="7" customFormat="false" ht="12.75" hidden="false" customHeight="false" outlineLevel="0" collapsed="false">
      <c r="A7" s="4"/>
      <c r="B7" s="10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5"/>
      <c r="V7" s="4"/>
      <c r="W7" s="5"/>
      <c r="X7" s="4"/>
      <c r="Y7" s="6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5"/>
      <c r="V8" s="4"/>
      <c r="W8" s="5"/>
      <c r="X8" s="4"/>
      <c r="Y8" s="6"/>
    </row>
    <row r="9" customFormat="false" ht="13.5" hidden="false" customHeight="false" outlineLevel="0" collapsed="false">
      <c r="A9" s="4"/>
      <c r="B9" s="11" t="s">
        <v>5</v>
      </c>
      <c r="C9" s="12"/>
      <c r="D9" s="12"/>
      <c r="E9" s="12"/>
      <c r="F9" s="12"/>
      <c r="G9" s="12"/>
      <c r="H9" s="12"/>
      <c r="I9" s="12"/>
      <c r="J9" s="13"/>
      <c r="K9" s="12"/>
      <c r="L9" s="12"/>
      <c r="M9" s="12"/>
      <c r="N9" s="14" t="s">
        <v>6</v>
      </c>
      <c r="O9" s="4"/>
      <c r="P9" s="4"/>
      <c r="Q9" s="4"/>
      <c r="R9" s="4"/>
      <c r="S9" s="4"/>
      <c r="T9" s="4"/>
      <c r="U9" s="5"/>
      <c r="V9" s="4"/>
      <c r="W9" s="5"/>
      <c r="X9" s="4"/>
      <c r="Y9" s="6"/>
    </row>
    <row r="10" customFormat="false" ht="13.5" hidden="false" customHeight="false" outlineLevel="0" collapsed="false">
      <c r="A10" s="4"/>
      <c r="B10" s="15" t="s">
        <v>7</v>
      </c>
      <c r="C10" s="16"/>
      <c r="D10" s="16"/>
      <c r="E10" s="16"/>
      <c r="F10" s="16"/>
      <c r="G10" s="16"/>
      <c r="H10" s="16"/>
      <c r="I10" s="16"/>
      <c r="J10" s="17"/>
      <c r="K10" s="16"/>
      <c r="L10" s="16"/>
      <c r="M10" s="16"/>
      <c r="N10" s="18" t="s">
        <v>8</v>
      </c>
      <c r="O10" s="4"/>
      <c r="P10" s="4"/>
      <c r="Q10" s="4"/>
      <c r="R10" s="4"/>
      <c r="S10" s="4"/>
      <c r="T10" s="4"/>
      <c r="U10" s="5"/>
      <c r="V10" s="4"/>
      <c r="W10" s="5"/>
      <c r="X10" s="4"/>
      <c r="Y10" s="6"/>
    </row>
    <row r="11" customFormat="false" ht="13.5" hidden="false" customHeight="false" outlineLevel="0" collapsed="false">
      <c r="A11" s="4"/>
      <c r="B11" s="19" t="s">
        <v>9</v>
      </c>
      <c r="C11" s="16"/>
      <c r="D11" s="16"/>
      <c r="E11" s="16"/>
      <c r="F11" s="16"/>
      <c r="G11" s="16"/>
      <c r="H11" s="16"/>
      <c r="I11" s="16"/>
      <c r="J11" s="17"/>
      <c r="K11" s="16"/>
      <c r="L11" s="16"/>
      <c r="M11" s="16"/>
      <c r="N11" s="18" t="s">
        <v>10</v>
      </c>
      <c r="O11" s="4"/>
      <c r="P11" s="4"/>
      <c r="Q11" s="4"/>
      <c r="R11" s="4"/>
      <c r="S11" s="4"/>
      <c r="T11" s="4"/>
      <c r="U11" s="5"/>
      <c r="V11" s="4"/>
      <c r="W11" s="5"/>
      <c r="X11" s="4"/>
      <c r="Y11" s="6"/>
    </row>
    <row r="12" customFormat="false" ht="15.75" hidden="false" customHeight="true" outlineLevel="0" collapsed="false">
      <c r="A12" s="4"/>
      <c r="B12" s="15" t="s">
        <v>11</v>
      </c>
      <c r="C12" s="16"/>
      <c r="D12" s="16"/>
      <c r="E12" s="16"/>
      <c r="F12" s="16"/>
      <c r="G12" s="16"/>
      <c r="H12" s="16"/>
      <c r="I12" s="16"/>
      <c r="J12" s="17"/>
      <c r="K12" s="16"/>
      <c r="L12" s="16"/>
      <c r="M12" s="16"/>
      <c r="N12" s="18" t="s">
        <v>12</v>
      </c>
      <c r="O12" s="4"/>
      <c r="P12" s="4"/>
      <c r="Q12" s="4"/>
      <c r="R12" s="4"/>
      <c r="S12" s="4"/>
      <c r="T12" s="4"/>
      <c r="U12" s="5"/>
      <c r="V12" s="4"/>
      <c r="W12" s="5"/>
      <c r="X12" s="4"/>
      <c r="Y12" s="6"/>
    </row>
    <row r="13" customFormat="false" ht="15.75" hidden="false" customHeight="true" outlineLevel="0" collapsed="false">
      <c r="A13" s="4"/>
      <c r="B13" s="20" t="s">
        <v>13</v>
      </c>
      <c r="C13" s="21"/>
      <c r="D13" s="21"/>
      <c r="E13" s="21"/>
      <c r="F13" s="21"/>
      <c r="G13" s="21"/>
      <c r="H13" s="21"/>
      <c r="I13" s="21"/>
      <c r="J13" s="22"/>
      <c r="K13" s="21"/>
      <c r="L13" s="21"/>
      <c r="M13" s="23"/>
      <c r="N13" s="24" t="s">
        <v>14</v>
      </c>
      <c r="O13" s="4"/>
      <c r="P13" s="4"/>
      <c r="Q13" s="4"/>
      <c r="R13" s="4"/>
      <c r="S13" s="4"/>
      <c r="T13" s="4"/>
      <c r="U13" s="5"/>
      <c r="V13" s="4"/>
      <c r="W13" s="5"/>
      <c r="X13" s="4"/>
      <c r="Y13" s="6"/>
    </row>
    <row r="14" customFormat="false" ht="15.7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5"/>
      <c r="V14" s="4"/>
      <c r="W14" s="5"/>
      <c r="X14" s="4"/>
      <c r="Y14" s="6"/>
    </row>
    <row r="15" customFormat="false" ht="15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5"/>
      <c r="V15" s="4"/>
      <c r="W15" s="5"/>
      <c r="X15" s="4"/>
      <c r="Y15" s="6"/>
    </row>
    <row r="16" s="25" customFormat="true" ht="15.7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</row>
    <row r="17" customFormat="false" ht="14.25" hidden="false" customHeight="false" outlineLevel="0" collapsed="false">
      <c r="A17" s="26" t="s">
        <v>15</v>
      </c>
      <c r="B17" s="27"/>
      <c r="C17" s="26" t="s">
        <v>15</v>
      </c>
      <c r="D17" s="27"/>
      <c r="E17" s="26" t="s">
        <v>16</v>
      </c>
      <c r="F17" s="27"/>
      <c r="G17" s="28" t="s">
        <v>16</v>
      </c>
      <c r="H17" s="27"/>
      <c r="I17" s="28" t="s">
        <v>17</v>
      </c>
      <c r="J17" s="27"/>
      <c r="K17" s="28" t="s">
        <v>17</v>
      </c>
      <c r="L17" s="27"/>
      <c r="M17" s="28" t="s">
        <v>18</v>
      </c>
      <c r="N17" s="27"/>
      <c r="O17" s="28" t="s">
        <v>18</v>
      </c>
      <c r="P17" s="27"/>
      <c r="Q17" s="28" t="s">
        <v>19</v>
      </c>
      <c r="R17" s="27"/>
      <c r="S17" s="28" t="s">
        <v>19</v>
      </c>
      <c r="T17" s="27"/>
      <c r="U17" s="26" t="s">
        <v>20</v>
      </c>
      <c r="V17" s="27"/>
      <c r="W17" s="26" t="s">
        <v>20</v>
      </c>
      <c r="X17" s="27"/>
      <c r="Y17" s="29" t="s">
        <v>21</v>
      </c>
    </row>
    <row r="18" customFormat="false" ht="13.5" hidden="false" customHeight="false" outlineLevel="0" collapsed="false">
      <c r="A18" s="30" t="s">
        <v>22</v>
      </c>
      <c r="B18" s="31"/>
      <c r="C18" s="30" t="s">
        <v>23</v>
      </c>
      <c r="D18" s="31"/>
      <c r="E18" s="30" t="s">
        <v>22</v>
      </c>
      <c r="F18" s="31"/>
      <c r="G18" s="32" t="s">
        <v>23</v>
      </c>
      <c r="H18" s="31"/>
      <c r="I18" s="32" t="s">
        <v>22</v>
      </c>
      <c r="J18" s="31"/>
      <c r="K18" s="32" t="s">
        <v>23</v>
      </c>
      <c r="L18" s="31"/>
      <c r="M18" s="32" t="s">
        <v>22</v>
      </c>
      <c r="N18" s="31"/>
      <c r="O18" s="32" t="s">
        <v>23</v>
      </c>
      <c r="P18" s="31"/>
      <c r="Q18" s="32" t="s">
        <v>22</v>
      </c>
      <c r="R18" s="31"/>
      <c r="S18" s="32" t="s">
        <v>23</v>
      </c>
      <c r="T18" s="31"/>
      <c r="U18" s="30" t="s">
        <v>24</v>
      </c>
      <c r="V18" s="31"/>
      <c r="W18" s="30" t="s">
        <v>25</v>
      </c>
      <c r="X18" s="31"/>
      <c r="Y18" s="33" t="s">
        <v>26</v>
      </c>
    </row>
    <row r="19" customFormat="false" ht="13.5" hidden="false" customHeight="false" outlineLevel="0" collapsed="false">
      <c r="A19" s="34" t="n">
        <v>1</v>
      </c>
      <c r="B19" s="35"/>
      <c r="C19" s="36" t="n">
        <v>1</v>
      </c>
      <c r="D19" s="35"/>
      <c r="E19" s="36" t="n">
        <v>30</v>
      </c>
      <c r="F19" s="35"/>
      <c r="G19" s="34" t="n">
        <v>1</v>
      </c>
      <c r="H19" s="35"/>
      <c r="I19" s="36" t="n">
        <f aca="false">45-E19/2</f>
        <v>30</v>
      </c>
      <c r="J19" s="35"/>
      <c r="K19" s="34" t="n">
        <f aca="false">45-G19/2</f>
        <v>44.5</v>
      </c>
      <c r="L19" s="35"/>
      <c r="M19" s="36" t="n">
        <f aca="false">1/TAN(RADIANS(E19))</f>
        <v>1.73205080756888</v>
      </c>
      <c r="N19" s="35"/>
      <c r="O19" s="34" t="n">
        <f aca="false">1/TAN(RADIANS(G19))</f>
        <v>57.2899616307594</v>
      </c>
      <c r="P19" s="35"/>
      <c r="Q19" s="36" t="n">
        <f aca="false">1/TAN(RADIANS(E19))</f>
        <v>1.73205080756888</v>
      </c>
      <c r="R19" s="35"/>
      <c r="S19" s="34" t="n">
        <f aca="false">1/TAN(RADIANS(G19))</f>
        <v>57.2899616307594</v>
      </c>
      <c r="T19" s="35"/>
      <c r="U19" s="34" t="n">
        <f aca="false">SQRT(3)*A19^3*O19^3*S19</f>
        <v>18658415.1929496</v>
      </c>
      <c r="V19" s="35"/>
      <c r="W19" s="36" t="n">
        <f aca="false">SQRT(3)*C19^3*M19^3*Q19</f>
        <v>15.5884572681199</v>
      </c>
      <c r="X19" s="35"/>
      <c r="Y19" s="37" t="n">
        <f aca="false">SQRT(3)*A19^3*M19^3*Q19^3</f>
        <v>46.7653718043597</v>
      </c>
    </row>
    <row r="20" customFormat="false" ht="12.75" hidden="false" customHeight="false" outlineLevel="0" collapsed="false">
      <c r="A20" s="38" t="n">
        <v>1</v>
      </c>
      <c r="B20" s="35"/>
      <c r="C20" s="39" t="n">
        <v>2</v>
      </c>
      <c r="D20" s="35"/>
      <c r="E20" s="39" t="n">
        <v>30</v>
      </c>
      <c r="F20" s="35"/>
      <c r="G20" s="38" t="n">
        <v>2</v>
      </c>
      <c r="H20" s="35"/>
      <c r="I20" s="39" t="n">
        <f aca="false">45-E20/2</f>
        <v>30</v>
      </c>
      <c r="J20" s="35"/>
      <c r="K20" s="38" t="n">
        <f aca="false">45-G20/2</f>
        <v>44</v>
      </c>
      <c r="L20" s="35"/>
      <c r="M20" s="39" t="n">
        <f aca="false">1/TAN(RADIANS(E20))</f>
        <v>1.73205080756888</v>
      </c>
      <c r="N20" s="35"/>
      <c r="O20" s="38" t="n">
        <f aca="false">1/TAN(RADIANS(G20))</f>
        <v>28.6362532829156</v>
      </c>
      <c r="P20" s="35"/>
      <c r="Q20" s="39" t="n">
        <f aca="false">1/TAN(RADIANS(E20))</f>
        <v>1.73205080756888</v>
      </c>
      <c r="R20" s="35"/>
      <c r="S20" s="38" t="n">
        <f aca="false">1/TAN(RADIANS(G20))</f>
        <v>28.6362532829156</v>
      </c>
      <c r="T20" s="35"/>
      <c r="U20" s="38" t="n">
        <f aca="false">SQRT(3)*A20^3*O20^3*S20</f>
        <v>1164730.39076541</v>
      </c>
      <c r="V20" s="35"/>
      <c r="W20" s="39" t="n">
        <f aca="false">SQRT(3)*C20^3*M20^3*Q20</f>
        <v>124.707658144959</v>
      </c>
      <c r="X20" s="35"/>
      <c r="Y20" s="40" t="n">
        <f aca="false">SQRT(3)*A20^3*M20^3*Q20^3</f>
        <v>46.7653718043597</v>
      </c>
    </row>
    <row r="21" customFormat="false" ht="12.75" hidden="false" customHeight="false" outlineLevel="0" collapsed="false">
      <c r="A21" s="38" t="n">
        <v>1</v>
      </c>
      <c r="B21" s="35"/>
      <c r="C21" s="39" t="n">
        <v>3</v>
      </c>
      <c r="D21" s="35"/>
      <c r="E21" s="39" t="n">
        <v>30</v>
      </c>
      <c r="F21" s="35"/>
      <c r="G21" s="38" t="n">
        <v>3</v>
      </c>
      <c r="H21" s="35"/>
      <c r="I21" s="39" t="n">
        <f aca="false">45-E21/2</f>
        <v>30</v>
      </c>
      <c r="J21" s="35"/>
      <c r="K21" s="38" t="n">
        <f aca="false">45-G21/2</f>
        <v>43.5</v>
      </c>
      <c r="L21" s="35"/>
      <c r="M21" s="39" t="n">
        <f aca="false">1/TAN(RADIANS(E21))</f>
        <v>1.73205080756888</v>
      </c>
      <c r="N21" s="35"/>
      <c r="O21" s="38" t="n">
        <f aca="false">1/TAN(RADIANS(G21))</f>
        <v>19.0811366877282</v>
      </c>
      <c r="P21" s="35"/>
      <c r="Q21" s="39" t="n">
        <f aca="false">1/TAN(RADIANS(E21))</f>
        <v>1.73205080756888</v>
      </c>
      <c r="R21" s="35"/>
      <c r="S21" s="38" t="n">
        <f aca="false">1/TAN(RADIANS(G21))</f>
        <v>19.0811366877282</v>
      </c>
      <c r="T21" s="35"/>
      <c r="U21" s="38" t="n">
        <f aca="false">SQRT(3)*A21^3*O21^3*S21</f>
        <v>229603.02091371</v>
      </c>
      <c r="V21" s="35"/>
      <c r="W21" s="39" t="n">
        <f aca="false">SQRT(3)*C21^3*M21^3*Q21</f>
        <v>420.888346239237</v>
      </c>
      <c r="X21" s="35"/>
      <c r="Y21" s="40" t="n">
        <f aca="false">SQRT(3)*A21^3*M21^3*Q21^3</f>
        <v>46.7653718043597</v>
      </c>
    </row>
    <row r="22" customFormat="false" ht="12.75" hidden="false" customHeight="false" outlineLevel="0" collapsed="false">
      <c r="A22" s="38" t="n">
        <v>1</v>
      </c>
      <c r="B22" s="35"/>
      <c r="C22" s="39" t="n">
        <v>4</v>
      </c>
      <c r="D22" s="35"/>
      <c r="E22" s="39" t="n">
        <v>30</v>
      </c>
      <c r="F22" s="35"/>
      <c r="G22" s="38" t="n">
        <v>4</v>
      </c>
      <c r="H22" s="35"/>
      <c r="I22" s="39" t="n">
        <f aca="false">45-E22/2</f>
        <v>30</v>
      </c>
      <c r="J22" s="35"/>
      <c r="K22" s="38" t="n">
        <f aca="false">45-G22/2</f>
        <v>43</v>
      </c>
      <c r="L22" s="35"/>
      <c r="M22" s="39" t="n">
        <f aca="false">1/TAN(RADIANS(E22))</f>
        <v>1.73205080756888</v>
      </c>
      <c r="N22" s="35"/>
      <c r="O22" s="38" t="n">
        <f aca="false">1/TAN(RADIANS(G22))</f>
        <v>14.3006662567119</v>
      </c>
      <c r="P22" s="35"/>
      <c r="Q22" s="39" t="n">
        <f aca="false">1/TAN(RADIANS(E22))</f>
        <v>1.73205080756888</v>
      </c>
      <c r="R22" s="35"/>
      <c r="S22" s="38" t="n">
        <f aca="false">1/TAN(RADIANS(G22))</f>
        <v>14.3006662567119</v>
      </c>
      <c r="T22" s="35"/>
      <c r="U22" s="38" t="n">
        <f aca="false">SQRT(3)*A22^3*O22^3*S22</f>
        <v>72441.2128421121</v>
      </c>
      <c r="V22" s="35"/>
      <c r="W22" s="39" t="n">
        <f aca="false">SQRT(3)*C22^3*M22^3*Q22</f>
        <v>997.661265159674</v>
      </c>
      <c r="X22" s="35"/>
      <c r="Y22" s="40" t="n">
        <f aca="false">SQRT(3)*A22^3*M22^3*Q22^3</f>
        <v>46.7653718043597</v>
      </c>
    </row>
    <row r="23" customFormat="false" ht="12.75" hidden="false" customHeight="false" outlineLevel="0" collapsed="false">
      <c r="A23" s="38" t="n">
        <v>1</v>
      </c>
      <c r="B23" s="35"/>
      <c r="C23" s="39" t="n">
        <v>5</v>
      </c>
      <c r="D23" s="35"/>
      <c r="E23" s="39" t="n">
        <v>30</v>
      </c>
      <c r="F23" s="35"/>
      <c r="G23" s="38" t="n">
        <v>5</v>
      </c>
      <c r="H23" s="35"/>
      <c r="I23" s="39" t="n">
        <f aca="false">45-E23/2</f>
        <v>30</v>
      </c>
      <c r="J23" s="35"/>
      <c r="K23" s="38" t="n">
        <f aca="false">45-G23/2</f>
        <v>42.5</v>
      </c>
      <c r="L23" s="35"/>
      <c r="M23" s="39" t="n">
        <f aca="false">1/TAN(RADIANS(E23))</f>
        <v>1.73205080756888</v>
      </c>
      <c r="N23" s="35"/>
      <c r="O23" s="38" t="n">
        <f aca="false">1/TAN(RADIANS(G23))</f>
        <v>11.4300523027613</v>
      </c>
      <c r="P23" s="35"/>
      <c r="Q23" s="39" t="n">
        <f aca="false">1/TAN(RADIANS(E23))</f>
        <v>1.73205080756888</v>
      </c>
      <c r="R23" s="35"/>
      <c r="S23" s="38" t="n">
        <f aca="false">1/TAN(RADIANS(G23))</f>
        <v>11.4300523027613</v>
      </c>
      <c r="T23" s="35"/>
      <c r="U23" s="38" t="n">
        <f aca="false">SQRT(3)*A23^3*O23^3*S23</f>
        <v>29563.3399997231</v>
      </c>
      <c r="V23" s="35"/>
      <c r="W23" s="39" t="n">
        <f aca="false">SQRT(3)*C23^3*M23^3*Q23</f>
        <v>1948.55715851499</v>
      </c>
      <c r="X23" s="35"/>
      <c r="Y23" s="40" t="n">
        <f aca="false">SQRT(3)*A23^3*M23^3*Q23^3</f>
        <v>46.7653718043597</v>
      </c>
    </row>
    <row r="24" customFormat="false" ht="12.75" hidden="false" customHeight="false" outlineLevel="0" collapsed="false">
      <c r="A24" s="38" t="n">
        <v>1</v>
      </c>
      <c r="B24" s="35"/>
      <c r="C24" s="39" t="n">
        <v>6</v>
      </c>
      <c r="D24" s="35"/>
      <c r="E24" s="39" t="n">
        <v>30</v>
      </c>
      <c r="F24" s="35"/>
      <c r="G24" s="38" t="n">
        <v>6</v>
      </c>
      <c r="H24" s="35"/>
      <c r="I24" s="39" t="n">
        <f aca="false">45-E24/2</f>
        <v>30</v>
      </c>
      <c r="J24" s="35"/>
      <c r="K24" s="38" t="n">
        <f aca="false">45-G24/2</f>
        <v>42</v>
      </c>
      <c r="L24" s="35"/>
      <c r="M24" s="39" t="n">
        <f aca="false">1/TAN(RADIANS(E24))</f>
        <v>1.73205080756888</v>
      </c>
      <c r="N24" s="35"/>
      <c r="O24" s="38" t="n">
        <f aca="false">1/TAN(RADIANS(G24))</f>
        <v>9.51436445422259</v>
      </c>
      <c r="P24" s="35"/>
      <c r="Q24" s="39" t="n">
        <f aca="false">1/TAN(RADIANS(E24))</f>
        <v>1.73205080756888</v>
      </c>
      <c r="R24" s="35"/>
      <c r="S24" s="38" t="n">
        <f aca="false">1/TAN(RADIANS(G24))</f>
        <v>9.51436445422259</v>
      </c>
      <c r="T24" s="35"/>
      <c r="U24" s="38" t="n">
        <f aca="false">SQRT(3)*A24^3*O24^3*S24</f>
        <v>14193.1816394761</v>
      </c>
      <c r="V24" s="35"/>
      <c r="W24" s="39" t="n">
        <f aca="false">SQRT(3)*C24^3*M24^3*Q24</f>
        <v>3367.1067699139</v>
      </c>
      <c r="X24" s="35"/>
      <c r="Y24" s="40" t="n">
        <f aca="false">SQRT(3)*A24^3*M24^3*Q24^3</f>
        <v>46.7653718043597</v>
      </c>
    </row>
    <row r="25" customFormat="false" ht="12.75" hidden="false" customHeight="false" outlineLevel="0" collapsed="false">
      <c r="A25" s="38" t="n">
        <v>1</v>
      </c>
      <c r="B25" s="35"/>
      <c r="C25" s="39" t="n">
        <v>7</v>
      </c>
      <c r="D25" s="35"/>
      <c r="E25" s="39" t="n">
        <v>30</v>
      </c>
      <c r="F25" s="35"/>
      <c r="G25" s="38" t="n">
        <v>7</v>
      </c>
      <c r="H25" s="35"/>
      <c r="I25" s="39" t="n">
        <f aca="false">45-E25/2</f>
        <v>30</v>
      </c>
      <c r="J25" s="35"/>
      <c r="K25" s="38" t="n">
        <f aca="false">45-G25/2</f>
        <v>41.5</v>
      </c>
      <c r="L25" s="35"/>
      <c r="M25" s="39" t="n">
        <f aca="false">1/TAN(RADIANS(E25))</f>
        <v>1.73205080756888</v>
      </c>
      <c r="N25" s="35"/>
      <c r="O25" s="38" t="n">
        <f aca="false">1/TAN(RADIANS(G25))</f>
        <v>8.14434642797459</v>
      </c>
      <c r="P25" s="35"/>
      <c r="Q25" s="39" t="n">
        <f aca="false">1/TAN(RADIANS(E25))</f>
        <v>1.73205080756888</v>
      </c>
      <c r="R25" s="35"/>
      <c r="S25" s="38" t="n">
        <f aca="false">1/TAN(RADIANS(G25))</f>
        <v>8.14434642797459</v>
      </c>
      <c r="T25" s="35"/>
      <c r="U25" s="38" t="n">
        <f aca="false">SQRT(3)*A25^3*O25^3*S25</f>
        <v>7620.53709581955</v>
      </c>
      <c r="V25" s="35"/>
      <c r="W25" s="39" t="n">
        <f aca="false">SQRT(3)*C25^3*M25^3*Q25</f>
        <v>5346.84084296513</v>
      </c>
      <c r="X25" s="35"/>
      <c r="Y25" s="40" t="n">
        <f aca="false">SQRT(3)*A25^3*M25^3*Q25^3</f>
        <v>46.7653718043597</v>
      </c>
    </row>
    <row r="26" customFormat="false" ht="12.75" hidden="false" customHeight="false" outlineLevel="0" collapsed="false">
      <c r="A26" s="38" t="n">
        <v>1</v>
      </c>
      <c r="B26" s="35"/>
      <c r="C26" s="39" t="n">
        <v>8</v>
      </c>
      <c r="D26" s="35"/>
      <c r="E26" s="39" t="n">
        <v>30</v>
      </c>
      <c r="F26" s="35"/>
      <c r="G26" s="38" t="n">
        <v>8</v>
      </c>
      <c r="H26" s="35"/>
      <c r="I26" s="39" t="n">
        <f aca="false">45-E26/2</f>
        <v>30</v>
      </c>
      <c r="J26" s="35"/>
      <c r="K26" s="38" t="n">
        <f aca="false">45-G26/2</f>
        <v>41</v>
      </c>
      <c r="L26" s="35"/>
      <c r="M26" s="39" t="n">
        <f aca="false">1/TAN(RADIANS(E26))</f>
        <v>1.73205080756888</v>
      </c>
      <c r="N26" s="35"/>
      <c r="O26" s="38" t="n">
        <f aca="false">1/TAN(RADIANS(G26))</f>
        <v>7.11536972238421</v>
      </c>
      <c r="P26" s="35"/>
      <c r="Q26" s="39" t="n">
        <f aca="false">1/TAN(RADIANS(E26))</f>
        <v>1.73205080756888</v>
      </c>
      <c r="R26" s="35"/>
      <c r="S26" s="38" t="n">
        <f aca="false">1/TAN(RADIANS(G26))</f>
        <v>7.11536972238421</v>
      </c>
      <c r="T26" s="35"/>
      <c r="U26" s="38" t="n">
        <f aca="false">SQRT(3)*A26^3*O26^3*S26</f>
        <v>4439.66818831133</v>
      </c>
      <c r="V26" s="35"/>
      <c r="W26" s="39" t="n">
        <f aca="false">SQRT(3)*C26^3*M26^3*Q26</f>
        <v>7981.29012127739</v>
      </c>
      <c r="X26" s="35"/>
      <c r="Y26" s="40" t="n">
        <f aca="false">SQRT(3)*A26^3*M26^3*Q26^3</f>
        <v>46.7653718043597</v>
      </c>
    </row>
    <row r="27" customFormat="false" ht="12.75" hidden="false" customHeight="false" outlineLevel="0" collapsed="false">
      <c r="A27" s="38" t="n">
        <v>1</v>
      </c>
      <c r="B27" s="35"/>
      <c r="C27" s="39" t="n">
        <v>9</v>
      </c>
      <c r="D27" s="35"/>
      <c r="E27" s="39" t="n">
        <v>30</v>
      </c>
      <c r="F27" s="35"/>
      <c r="G27" s="38" t="n">
        <v>9</v>
      </c>
      <c r="H27" s="35"/>
      <c r="I27" s="39" t="n">
        <f aca="false">45-E27/2</f>
        <v>30</v>
      </c>
      <c r="J27" s="35"/>
      <c r="K27" s="38" t="n">
        <f aca="false">45-G27/2</f>
        <v>40.5</v>
      </c>
      <c r="L27" s="35"/>
      <c r="M27" s="39" t="n">
        <f aca="false">1/TAN(RADIANS(E27))</f>
        <v>1.73205080756888</v>
      </c>
      <c r="N27" s="35"/>
      <c r="O27" s="38" t="n">
        <f aca="false">1/TAN(RADIANS(G27))</f>
        <v>6.31375151467504</v>
      </c>
      <c r="P27" s="35"/>
      <c r="Q27" s="39" t="n">
        <f aca="false">1/TAN(RADIANS(E27))</f>
        <v>1.73205080756888</v>
      </c>
      <c r="R27" s="35"/>
      <c r="S27" s="38" t="n">
        <f aca="false">1/TAN(RADIANS(G27))</f>
        <v>6.31375151467504</v>
      </c>
      <c r="T27" s="35"/>
      <c r="U27" s="38" t="n">
        <f aca="false">SQRT(3)*A27^3*O27^3*S27</f>
        <v>2752.39379557494</v>
      </c>
      <c r="V27" s="35"/>
      <c r="W27" s="39" t="n">
        <f aca="false">SQRT(3)*C27^3*M27^3*Q27</f>
        <v>11363.9853484594</v>
      </c>
      <c r="X27" s="35"/>
      <c r="Y27" s="40" t="n">
        <f aca="false">SQRT(3)*A27^3*M27^3*Q27^3</f>
        <v>46.7653718043597</v>
      </c>
    </row>
    <row r="28" customFormat="false" ht="12.75" hidden="false" customHeight="false" outlineLevel="0" collapsed="false">
      <c r="A28" s="38" t="n">
        <v>1</v>
      </c>
      <c r="B28" s="35"/>
      <c r="C28" s="39" t="n">
        <v>10</v>
      </c>
      <c r="D28" s="35"/>
      <c r="E28" s="39" t="n">
        <v>30</v>
      </c>
      <c r="F28" s="35"/>
      <c r="G28" s="38" t="n">
        <v>10</v>
      </c>
      <c r="H28" s="35"/>
      <c r="I28" s="39" t="n">
        <f aca="false">45-E28/2</f>
        <v>30</v>
      </c>
      <c r="J28" s="35"/>
      <c r="K28" s="38" t="n">
        <f aca="false">45-G28/2</f>
        <v>40</v>
      </c>
      <c r="L28" s="35"/>
      <c r="M28" s="39" t="n">
        <f aca="false">1/TAN(RADIANS(E28))</f>
        <v>1.73205080756888</v>
      </c>
      <c r="N28" s="35"/>
      <c r="O28" s="38" t="n">
        <f aca="false">1/TAN(RADIANS(G28))</f>
        <v>5.67128181961771</v>
      </c>
      <c r="P28" s="35"/>
      <c r="Q28" s="39" t="n">
        <f aca="false">1/TAN(RADIANS(E28))</f>
        <v>1.73205080756888</v>
      </c>
      <c r="R28" s="35"/>
      <c r="S28" s="38" t="n">
        <f aca="false">1/TAN(RADIANS(G28))</f>
        <v>5.67128181961771</v>
      </c>
      <c r="T28" s="35"/>
      <c r="U28" s="38" t="n">
        <f aca="false">SQRT(3)*A28^3*O28^3*S28</f>
        <v>1791.78354211692</v>
      </c>
      <c r="V28" s="35"/>
      <c r="W28" s="39" t="n">
        <f aca="false">SQRT(3)*C28^3*M28^3*Q28</f>
        <v>15588.4572681199</v>
      </c>
      <c r="X28" s="35"/>
      <c r="Y28" s="40" t="n">
        <f aca="false">SQRT(3)*A28^3*M28^3*Q28^3</f>
        <v>46.7653718043597</v>
      </c>
    </row>
    <row r="29" customFormat="false" ht="12.75" hidden="false" customHeight="false" outlineLevel="0" collapsed="false">
      <c r="A29" s="38" t="n">
        <v>1</v>
      </c>
      <c r="B29" s="35"/>
      <c r="C29" s="39" t="n">
        <v>11</v>
      </c>
      <c r="D29" s="35"/>
      <c r="E29" s="39" t="n">
        <v>30</v>
      </c>
      <c r="F29" s="35"/>
      <c r="G29" s="38" t="n">
        <v>11</v>
      </c>
      <c r="H29" s="35"/>
      <c r="I29" s="39" t="n">
        <f aca="false">45-E29/2</f>
        <v>30</v>
      </c>
      <c r="J29" s="35"/>
      <c r="K29" s="38" t="n">
        <f aca="false">45-G29/2</f>
        <v>39.5</v>
      </c>
      <c r="L29" s="35"/>
      <c r="M29" s="39" t="n">
        <f aca="false">1/TAN(RADIANS(E29))</f>
        <v>1.73205080756888</v>
      </c>
      <c r="N29" s="35"/>
      <c r="O29" s="38" t="n">
        <f aca="false">1/TAN(RADIANS(G29))</f>
        <v>5.14455401597031</v>
      </c>
      <c r="P29" s="35"/>
      <c r="Q29" s="39" t="n">
        <f aca="false">1/TAN(RADIANS(E29))</f>
        <v>1.73205080756888</v>
      </c>
      <c r="R29" s="35"/>
      <c r="S29" s="38" t="n">
        <f aca="false">1/TAN(RADIANS(G29))</f>
        <v>5.14455401597031</v>
      </c>
      <c r="T29" s="35"/>
      <c r="U29" s="38" t="n">
        <f aca="false">SQRT(3)*A29^3*O29^3*S29</f>
        <v>1213.25350164857</v>
      </c>
      <c r="V29" s="35"/>
      <c r="W29" s="39" t="n">
        <f aca="false">SQRT(3)*C29^3*M29^3*Q29</f>
        <v>20748.2366238676</v>
      </c>
      <c r="X29" s="35"/>
      <c r="Y29" s="40" t="n">
        <f aca="false">SQRT(3)*A29^3*M29^3*Q29^3</f>
        <v>46.7653718043597</v>
      </c>
    </row>
    <row r="30" customFormat="false" ht="12.75" hidden="false" customHeight="false" outlineLevel="0" collapsed="false">
      <c r="A30" s="38" t="n">
        <v>1</v>
      </c>
      <c r="B30" s="35"/>
      <c r="C30" s="39" t="n">
        <v>12</v>
      </c>
      <c r="D30" s="35"/>
      <c r="E30" s="39" t="n">
        <v>30</v>
      </c>
      <c r="F30" s="35"/>
      <c r="G30" s="38" t="n">
        <v>12</v>
      </c>
      <c r="H30" s="35"/>
      <c r="I30" s="39" t="n">
        <f aca="false">45-E30/2</f>
        <v>30</v>
      </c>
      <c r="J30" s="35"/>
      <c r="K30" s="38" t="n">
        <f aca="false">45-G30/2</f>
        <v>39</v>
      </c>
      <c r="L30" s="35"/>
      <c r="M30" s="39" t="n">
        <f aca="false">1/TAN(RADIANS(E30))</f>
        <v>1.73205080756888</v>
      </c>
      <c r="N30" s="35"/>
      <c r="O30" s="38" t="n">
        <f aca="false">1/TAN(RADIANS(G30))</f>
        <v>4.70463010947846</v>
      </c>
      <c r="P30" s="35"/>
      <c r="Q30" s="39" t="n">
        <f aca="false">1/TAN(RADIANS(E30))</f>
        <v>1.73205080756888</v>
      </c>
      <c r="R30" s="35"/>
      <c r="S30" s="38" t="n">
        <f aca="false">1/TAN(RADIANS(G30))</f>
        <v>4.70463010947846</v>
      </c>
      <c r="T30" s="35"/>
      <c r="U30" s="38" t="n">
        <f aca="false">SQRT(3)*A30^3*O30^3*S30</f>
        <v>848.520935758433</v>
      </c>
      <c r="V30" s="35"/>
      <c r="W30" s="39" t="n">
        <f aca="false">SQRT(3)*C30^3*M30^3*Q30</f>
        <v>26936.8541593112</v>
      </c>
      <c r="X30" s="35"/>
      <c r="Y30" s="40" t="n">
        <f aca="false">SQRT(3)*A30^3*M30^3*Q30^3</f>
        <v>46.7653718043597</v>
      </c>
    </row>
    <row r="31" customFormat="false" ht="12.75" hidden="false" customHeight="false" outlineLevel="0" collapsed="false">
      <c r="A31" s="38" t="n">
        <v>1</v>
      </c>
      <c r="B31" s="35"/>
      <c r="C31" s="39" t="n">
        <v>13</v>
      </c>
      <c r="D31" s="35"/>
      <c r="E31" s="39" t="n">
        <v>30</v>
      </c>
      <c r="F31" s="35"/>
      <c r="G31" s="38" t="n">
        <v>13</v>
      </c>
      <c r="H31" s="35"/>
      <c r="I31" s="39" t="n">
        <f aca="false">45-E31/2</f>
        <v>30</v>
      </c>
      <c r="J31" s="35"/>
      <c r="K31" s="38" t="n">
        <f aca="false">45-G31/2</f>
        <v>38.5</v>
      </c>
      <c r="L31" s="35"/>
      <c r="M31" s="39" t="n">
        <f aca="false">1/TAN(RADIANS(E31))</f>
        <v>1.73205080756888</v>
      </c>
      <c r="N31" s="35"/>
      <c r="O31" s="38" t="n">
        <f aca="false">1/TAN(RADIANS(G31))</f>
        <v>4.33147587428416</v>
      </c>
      <c r="P31" s="35"/>
      <c r="Q31" s="39" t="n">
        <f aca="false">1/TAN(RADIANS(E31))</f>
        <v>1.73205080756888</v>
      </c>
      <c r="R31" s="35"/>
      <c r="S31" s="38" t="n">
        <f aca="false">1/TAN(RADIANS(G31))</f>
        <v>4.33147587428416</v>
      </c>
      <c r="T31" s="35"/>
      <c r="U31" s="38" t="n">
        <f aca="false">SQRT(3)*A31^3*O31^3*S31</f>
        <v>609.683197773258</v>
      </c>
      <c r="V31" s="35"/>
      <c r="W31" s="39" t="n">
        <f aca="false">SQRT(3)*C31^3*M31^3*Q31</f>
        <v>34247.8406180594</v>
      </c>
      <c r="X31" s="35"/>
      <c r="Y31" s="40" t="n">
        <f aca="false">SQRT(3)*A31^3*M31^3*Q31^3</f>
        <v>46.7653718043597</v>
      </c>
    </row>
    <row r="32" customFormat="false" ht="13.5" hidden="false" customHeight="false" outlineLevel="0" collapsed="false">
      <c r="A32" s="41" t="n">
        <v>1</v>
      </c>
      <c r="B32" s="42"/>
      <c r="C32" s="43" t="n">
        <v>14</v>
      </c>
      <c r="D32" s="42"/>
      <c r="E32" s="43" t="n">
        <v>30</v>
      </c>
      <c r="F32" s="42"/>
      <c r="G32" s="41" t="n">
        <v>14</v>
      </c>
      <c r="H32" s="42"/>
      <c r="I32" s="43" t="n">
        <f aca="false">45-E32/2</f>
        <v>30</v>
      </c>
      <c r="J32" s="42"/>
      <c r="K32" s="41" t="n">
        <f aca="false">45-G32/2</f>
        <v>38</v>
      </c>
      <c r="L32" s="42"/>
      <c r="M32" s="43" t="n">
        <f aca="false">1/TAN(RADIANS(E32))</f>
        <v>1.73205080756888</v>
      </c>
      <c r="N32" s="42"/>
      <c r="O32" s="41" t="n">
        <f aca="false">1/TAN(RADIANS(G32))</f>
        <v>4.01078093353585</v>
      </c>
      <c r="P32" s="42"/>
      <c r="Q32" s="43" t="n">
        <f aca="false">1/TAN(RADIANS(E32))</f>
        <v>1.73205080756888</v>
      </c>
      <c r="R32" s="42"/>
      <c r="S32" s="41" t="n">
        <f aca="false">1/TAN(RADIANS(G32))</f>
        <v>4.01078093353585</v>
      </c>
      <c r="T32" s="42"/>
      <c r="U32" s="41" t="n">
        <f aca="false">SQRT(3)*A32^3*O32^3*S32</f>
        <v>448.204687510426</v>
      </c>
      <c r="V32" s="42"/>
      <c r="W32" s="43" t="n">
        <f aca="false">SQRT(3)*C32^3*M32^3*Q32</f>
        <v>42774.726743721</v>
      </c>
      <c r="X32" s="42"/>
      <c r="Y32" s="44" t="n">
        <f aca="false">SQRT(3)*A32^3*M32^3*Q32^3</f>
        <v>46.7653718043597</v>
      </c>
    </row>
    <row r="33" customFormat="false" ht="13.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5"/>
      <c r="V34" s="4"/>
      <c r="W34" s="5"/>
      <c r="X34" s="4"/>
      <c r="Y34" s="6"/>
    </row>
    <row r="35" customFormat="false" ht="12.75" hidden="false" customHeight="false" outlineLevel="0" collapsed="false">
      <c r="M35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Исследование объёма пирамиды, в которую вписан шар</oddHeader>
    <oddFooter>&amp;LРаботу исследовала Савенкова Юля 11-Б класс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B34" activeCellId="0" sqref="A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.7"/>
    <col collapsed="false" customWidth="true" hidden="false" outlineLevel="0" max="3" min="3" style="1" width="3.28"/>
    <col collapsed="false" customWidth="true" hidden="false" outlineLevel="0" max="4" min="4" style="1" width="1.7"/>
    <col collapsed="false" customWidth="true" hidden="false" outlineLevel="0" max="5" min="5" style="1" width="4.85"/>
    <col collapsed="false" customWidth="true" hidden="false" outlineLevel="0" max="6" min="6" style="1" width="1.7"/>
    <col collapsed="false" customWidth="true" hidden="false" outlineLevel="0" max="7" min="7" style="1" width="4.85"/>
    <col collapsed="false" customWidth="true" hidden="false" outlineLevel="0" max="8" min="8" style="1" width="1.7"/>
    <col collapsed="false" customWidth="true" hidden="false" outlineLevel="0" max="9" min="9" style="1" width="6.13"/>
    <col collapsed="false" customWidth="true" hidden="false" outlineLevel="0" max="10" min="10" style="1" width="1.7"/>
    <col collapsed="false" customWidth="true" hidden="false" outlineLevel="0" max="11" min="11" style="1" width="6.85"/>
    <col collapsed="false" customWidth="true" hidden="false" outlineLevel="0" max="12" min="12" style="1" width="1.7"/>
    <col collapsed="false" customWidth="true" hidden="false" outlineLevel="0" max="13" min="13" style="1" width="9.28"/>
    <col collapsed="false" customWidth="true" hidden="false" outlineLevel="0" max="14" min="14" style="1" width="1.7"/>
    <col collapsed="false" customWidth="true" hidden="false" outlineLevel="0" max="15" min="15" style="1" width="9.28"/>
    <col collapsed="false" customWidth="true" hidden="false" outlineLevel="0" max="16" min="16" style="1" width="1.7"/>
    <col collapsed="false" customWidth="true" hidden="false" outlineLevel="0" max="17" min="17" style="1" width="8.85"/>
    <col collapsed="false" customWidth="true" hidden="false" outlineLevel="0" max="18" min="18" style="1" width="1.7"/>
    <col collapsed="false" customWidth="true" hidden="false" outlineLevel="0" max="19" min="19" style="1" width="4.28"/>
    <col collapsed="false" customWidth="true" hidden="false" outlineLevel="0" max="20" min="20" style="1" width="1.7"/>
    <col collapsed="false" customWidth="true" hidden="false" outlineLevel="0" max="21" min="21" style="2" width="15.28"/>
    <col collapsed="false" customWidth="true" hidden="false" outlineLevel="0" max="22" min="22" style="1" width="1.7"/>
    <col collapsed="false" customWidth="true" hidden="false" outlineLevel="0" max="23" min="23" style="2" width="14.99"/>
    <col collapsed="false" customWidth="true" hidden="false" outlineLevel="0" max="24" min="24" style="1" width="1.7"/>
    <col collapsed="false" customWidth="true" hidden="false" outlineLevel="0" max="25" min="25" style="3" width="16.42"/>
  </cols>
  <sheetData>
    <row r="1" customFormat="false" ht="12.7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7"/>
      <c r="V1" s="46"/>
      <c r="W1" s="47"/>
      <c r="X1" s="46"/>
      <c r="Y1" s="48"/>
    </row>
    <row r="2" customFormat="false" ht="15.75" hidden="false" customHeight="false" outlineLevel="0" collapsed="false">
      <c r="A2" s="46"/>
      <c r="B2" s="46"/>
      <c r="C2" s="49" t="s">
        <v>27</v>
      </c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7"/>
      <c r="V2" s="46"/>
      <c r="W2" s="47"/>
      <c r="X2" s="46"/>
      <c r="Y2" s="48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50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7"/>
      <c r="V3" s="46"/>
      <c r="W3" s="47"/>
      <c r="X3" s="46"/>
      <c r="Y3" s="48"/>
    </row>
    <row r="4" customFormat="false" ht="21" hidden="false" customHeight="false" outlineLevel="0" collapsed="false">
      <c r="A4" s="46"/>
      <c r="B4" s="46"/>
      <c r="C4" s="46"/>
      <c r="D4" s="46"/>
      <c r="E4" s="46"/>
      <c r="F4" s="46"/>
      <c r="G4" s="51" t="s">
        <v>28</v>
      </c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7"/>
      <c r="V4" s="46"/>
      <c r="W4" s="47"/>
      <c r="X4" s="46"/>
      <c r="Y4" s="48"/>
    </row>
    <row r="5" customFormat="false" ht="12.75" hidden="false" customHeight="false" outlineLevel="0" collapsed="false">
      <c r="A5" s="46"/>
      <c r="B5" s="52" t="s">
        <v>29</v>
      </c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7"/>
      <c r="V5" s="46"/>
      <c r="W5" s="47"/>
      <c r="X5" s="46"/>
      <c r="Y5" s="48"/>
    </row>
    <row r="6" customFormat="false" ht="12.75" hidden="false" customHeight="false" outlineLevel="0" collapsed="false">
      <c r="A6" s="46"/>
      <c r="B6" s="52" t="s">
        <v>30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7"/>
      <c r="V6" s="46"/>
      <c r="W6" s="47"/>
      <c r="X6" s="46"/>
      <c r="Y6" s="48"/>
    </row>
    <row r="7" customFormat="false" ht="12.75" hidden="false" customHeight="false" outlineLevel="0" collapsed="false">
      <c r="A7" s="46"/>
      <c r="B7" s="52" t="s">
        <v>31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7"/>
      <c r="V7" s="46"/>
      <c r="W7" s="47"/>
      <c r="X7" s="46"/>
      <c r="Y7" s="48"/>
    </row>
    <row r="8" customFormat="false" ht="12.75" hidden="false" customHeight="false" outlineLevel="0" collapsed="false">
      <c r="A8" s="46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4"/>
      <c r="V8" s="53"/>
      <c r="W8" s="54"/>
      <c r="X8" s="53"/>
      <c r="Y8" s="55"/>
    </row>
    <row r="9" customFormat="false" ht="18.75" hidden="false" customHeight="false" outlineLevel="0" collapsed="false">
      <c r="A9" s="46"/>
      <c r="B9" s="56" t="s">
        <v>32</v>
      </c>
      <c r="C9" s="57"/>
      <c r="D9" s="57"/>
      <c r="E9" s="57"/>
      <c r="F9" s="57"/>
      <c r="G9" s="57"/>
      <c r="H9" s="57"/>
      <c r="I9" s="57"/>
      <c r="J9" s="58"/>
      <c r="K9" s="57"/>
      <c r="L9" s="57"/>
      <c r="M9" s="57"/>
      <c r="N9" s="59" t="s">
        <v>6</v>
      </c>
      <c r="O9" s="53"/>
      <c r="P9" s="60"/>
      <c r="Q9" s="53"/>
      <c r="R9" s="60"/>
      <c r="S9" s="53"/>
      <c r="T9" s="60"/>
      <c r="U9" s="54"/>
      <c r="V9" s="60"/>
      <c r="W9" s="54"/>
      <c r="X9" s="60"/>
      <c r="Y9" s="55"/>
    </row>
    <row r="10" customFormat="false" ht="13.5" hidden="false" customHeight="false" outlineLevel="0" collapsed="false">
      <c r="A10" s="46"/>
      <c r="B10" s="61" t="s">
        <v>7</v>
      </c>
      <c r="C10" s="60"/>
      <c r="D10" s="60"/>
      <c r="E10" s="60"/>
      <c r="F10" s="60"/>
      <c r="G10" s="60"/>
      <c r="H10" s="60"/>
      <c r="I10" s="60"/>
      <c r="J10" s="62"/>
      <c r="K10" s="60"/>
      <c r="L10" s="60"/>
      <c r="M10" s="60"/>
      <c r="N10" s="63" t="s">
        <v>8</v>
      </c>
      <c r="O10" s="53"/>
      <c r="P10" s="60"/>
      <c r="Q10" s="53"/>
      <c r="R10" s="60"/>
      <c r="S10" s="53"/>
      <c r="T10" s="60"/>
      <c r="U10" s="54"/>
      <c r="V10" s="60"/>
      <c r="W10" s="54"/>
      <c r="X10" s="60"/>
      <c r="Y10" s="55"/>
    </row>
    <row r="11" customFormat="false" ht="13.5" hidden="false" customHeight="false" outlineLevel="0" collapsed="false">
      <c r="A11" s="46"/>
      <c r="B11" s="64" t="s">
        <v>9</v>
      </c>
      <c r="C11" s="60"/>
      <c r="D11" s="60"/>
      <c r="E11" s="60"/>
      <c r="F11" s="60"/>
      <c r="G11" s="60"/>
      <c r="H11" s="60"/>
      <c r="I11" s="60"/>
      <c r="J11" s="62"/>
      <c r="K11" s="60"/>
      <c r="L11" s="60"/>
      <c r="M11" s="60"/>
      <c r="N11" s="63" t="s">
        <v>10</v>
      </c>
      <c r="O11" s="53"/>
      <c r="P11" s="60"/>
      <c r="Q11" s="53"/>
      <c r="R11" s="60"/>
      <c r="S11" s="53"/>
      <c r="T11" s="60"/>
      <c r="U11" s="54"/>
      <c r="V11" s="60"/>
      <c r="W11" s="54"/>
      <c r="X11" s="60"/>
      <c r="Y11" s="55"/>
    </row>
    <row r="12" customFormat="false" ht="13.5" hidden="false" customHeight="false" outlineLevel="0" collapsed="false">
      <c r="A12" s="46"/>
      <c r="B12" s="61" t="s">
        <v>11</v>
      </c>
      <c r="C12" s="60"/>
      <c r="D12" s="60"/>
      <c r="E12" s="60"/>
      <c r="F12" s="60"/>
      <c r="G12" s="60"/>
      <c r="H12" s="60"/>
      <c r="I12" s="60"/>
      <c r="J12" s="62"/>
      <c r="K12" s="60"/>
      <c r="L12" s="60"/>
      <c r="M12" s="60"/>
      <c r="N12" s="63" t="s">
        <v>12</v>
      </c>
      <c r="O12" s="53"/>
      <c r="P12" s="60"/>
      <c r="Q12" s="53"/>
      <c r="R12" s="60"/>
      <c r="S12" s="53"/>
      <c r="T12" s="60"/>
      <c r="U12" s="54"/>
      <c r="V12" s="60"/>
      <c r="W12" s="54"/>
      <c r="X12" s="60"/>
      <c r="Y12" s="55"/>
    </row>
    <row r="13" customFormat="false" ht="13.5" hidden="false" customHeight="false" outlineLevel="0" collapsed="false">
      <c r="A13" s="46"/>
      <c r="B13" s="65" t="s">
        <v>13</v>
      </c>
      <c r="C13" s="66"/>
      <c r="D13" s="66"/>
      <c r="E13" s="66"/>
      <c r="F13" s="66"/>
      <c r="G13" s="66"/>
      <c r="H13" s="66"/>
      <c r="I13" s="66"/>
      <c r="J13" s="67"/>
      <c r="K13" s="66"/>
      <c r="L13" s="66"/>
      <c r="M13" s="68"/>
      <c r="N13" s="69" t="s">
        <v>14</v>
      </c>
      <c r="O13" s="53"/>
      <c r="P13" s="70"/>
      <c r="Q13" s="53"/>
      <c r="R13" s="70"/>
      <c r="S13" s="53"/>
      <c r="T13" s="70"/>
      <c r="U13" s="54"/>
      <c r="V13" s="70"/>
      <c r="W13" s="54"/>
      <c r="X13" s="70"/>
      <c r="Y13" s="55"/>
    </row>
    <row r="14" customFormat="false" ht="12.75" hidden="false" customHeight="false" outlineLevel="0" collapsed="false">
      <c r="A14" s="46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4"/>
      <c r="V14" s="53"/>
      <c r="W14" s="54"/>
      <c r="X14" s="53"/>
      <c r="Y14" s="55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7"/>
      <c r="V15" s="46"/>
      <c r="W15" s="47"/>
      <c r="X15" s="46"/>
      <c r="Y15" s="48"/>
    </row>
    <row r="16" customFormat="false" ht="13.5" hidden="false" customHeight="fals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</row>
    <row r="17" customFormat="false" ht="14.25" hidden="false" customHeight="false" outlineLevel="0" collapsed="false">
      <c r="A17" s="26" t="s">
        <v>15</v>
      </c>
      <c r="B17" s="27"/>
      <c r="C17" s="26" t="s">
        <v>15</v>
      </c>
      <c r="D17" s="27"/>
      <c r="E17" s="26" t="s">
        <v>16</v>
      </c>
      <c r="F17" s="27"/>
      <c r="G17" s="28" t="s">
        <v>16</v>
      </c>
      <c r="H17" s="27"/>
      <c r="I17" s="28" t="s">
        <v>17</v>
      </c>
      <c r="J17" s="27"/>
      <c r="K17" s="28" t="s">
        <v>17</v>
      </c>
      <c r="L17" s="27"/>
      <c r="M17" s="28" t="s">
        <v>18</v>
      </c>
      <c r="N17" s="27"/>
      <c r="O17" s="28" t="s">
        <v>18</v>
      </c>
      <c r="P17" s="27"/>
      <c r="Q17" s="28" t="s">
        <v>19</v>
      </c>
      <c r="R17" s="27"/>
      <c r="S17" s="28" t="s">
        <v>19</v>
      </c>
      <c r="T17" s="27"/>
      <c r="U17" s="26" t="s">
        <v>20</v>
      </c>
      <c r="V17" s="27"/>
      <c r="W17" s="26" t="s">
        <v>20</v>
      </c>
      <c r="X17" s="27"/>
      <c r="Y17" s="29" t="s">
        <v>21</v>
      </c>
    </row>
    <row r="18" customFormat="false" ht="13.5" hidden="false" customHeight="false" outlineLevel="0" collapsed="false">
      <c r="A18" s="30" t="s">
        <v>22</v>
      </c>
      <c r="B18" s="31"/>
      <c r="C18" s="30" t="s">
        <v>23</v>
      </c>
      <c r="D18" s="31"/>
      <c r="E18" s="30" t="s">
        <v>22</v>
      </c>
      <c r="F18" s="31"/>
      <c r="G18" s="32" t="s">
        <v>23</v>
      </c>
      <c r="H18" s="31"/>
      <c r="I18" s="32" t="s">
        <v>22</v>
      </c>
      <c r="J18" s="31"/>
      <c r="K18" s="32" t="s">
        <v>23</v>
      </c>
      <c r="L18" s="31"/>
      <c r="M18" s="32" t="s">
        <v>22</v>
      </c>
      <c r="N18" s="31"/>
      <c r="O18" s="32" t="s">
        <v>23</v>
      </c>
      <c r="P18" s="31"/>
      <c r="Q18" s="32" t="s">
        <v>22</v>
      </c>
      <c r="R18" s="31"/>
      <c r="S18" s="32" t="s">
        <v>23</v>
      </c>
      <c r="T18" s="31"/>
      <c r="U18" s="30" t="s">
        <v>24</v>
      </c>
      <c r="V18" s="31"/>
      <c r="W18" s="30" t="s">
        <v>25</v>
      </c>
      <c r="X18" s="31"/>
      <c r="Y18" s="33" t="s">
        <v>26</v>
      </c>
    </row>
    <row r="19" customFormat="false" ht="13.5" hidden="false" customHeight="false" outlineLevel="0" collapsed="false">
      <c r="A19" s="34" t="n">
        <v>1</v>
      </c>
      <c r="B19" s="35"/>
      <c r="C19" s="36" t="n">
        <v>1</v>
      </c>
      <c r="D19" s="35"/>
      <c r="E19" s="36" t="n">
        <v>30</v>
      </c>
      <c r="F19" s="35"/>
      <c r="G19" s="34" t="n">
        <v>1</v>
      </c>
      <c r="H19" s="35"/>
      <c r="I19" s="36" t="n">
        <f aca="false">45-E19/2</f>
        <v>30</v>
      </c>
      <c r="J19" s="35"/>
      <c r="K19" s="34" t="n">
        <f aca="false">45-G19/2</f>
        <v>44.5</v>
      </c>
      <c r="L19" s="35"/>
      <c r="M19" s="36" t="n">
        <f aca="false">1/TAN(RADIANS(E19))</f>
        <v>1.73205080756888</v>
      </c>
      <c r="N19" s="35"/>
      <c r="O19" s="34" t="n">
        <f aca="false">1/TAN(RADIANS(G19))</f>
        <v>57.2899616307594</v>
      </c>
      <c r="P19" s="35"/>
      <c r="Q19" s="36" t="n">
        <f aca="false">1/TAN(RADIANS(E19))</f>
        <v>1.73205080756888</v>
      </c>
      <c r="R19" s="35"/>
      <c r="S19" s="34" t="n">
        <f aca="false">1/TAN(RADIANS(G19))</f>
        <v>57.2899616307594</v>
      </c>
      <c r="T19" s="35"/>
      <c r="U19" s="34" t="n">
        <f aca="false">SQRT(3)*A19^3*O19^3*S19</f>
        <v>18658415.1929496</v>
      </c>
      <c r="V19" s="35"/>
      <c r="W19" s="36" t="n">
        <f aca="false">SQRT(3)*C19^3*M19^3*Q19</f>
        <v>15.5884572681199</v>
      </c>
      <c r="X19" s="35"/>
      <c r="Y19" s="37" t="n">
        <f aca="false">SQRT(3)*A19^3*M19^3*Q19^3</f>
        <v>46.7653718043597</v>
      </c>
    </row>
    <row r="20" customFormat="false" ht="12.75" hidden="false" customHeight="false" outlineLevel="0" collapsed="false">
      <c r="A20" s="38" t="n">
        <v>1</v>
      </c>
      <c r="B20" s="35"/>
      <c r="C20" s="39" t="n">
        <v>2</v>
      </c>
      <c r="D20" s="35"/>
      <c r="E20" s="39" t="n">
        <v>30</v>
      </c>
      <c r="F20" s="35"/>
      <c r="G20" s="38" t="n">
        <v>2</v>
      </c>
      <c r="H20" s="35"/>
      <c r="I20" s="39" t="n">
        <f aca="false">45-E20/2</f>
        <v>30</v>
      </c>
      <c r="J20" s="35"/>
      <c r="K20" s="38" t="n">
        <f aca="false">45-G20/2</f>
        <v>44</v>
      </c>
      <c r="L20" s="35"/>
      <c r="M20" s="39" t="n">
        <f aca="false">1/TAN(RADIANS(E20))</f>
        <v>1.73205080756888</v>
      </c>
      <c r="N20" s="35"/>
      <c r="O20" s="38" t="n">
        <f aca="false">1/TAN(RADIANS(G20))</f>
        <v>28.6362532829156</v>
      </c>
      <c r="P20" s="35"/>
      <c r="Q20" s="39" t="n">
        <f aca="false">1/TAN(RADIANS(E20))</f>
        <v>1.73205080756888</v>
      </c>
      <c r="R20" s="35"/>
      <c r="S20" s="38" t="n">
        <f aca="false">1/TAN(RADIANS(G20))</f>
        <v>28.6362532829156</v>
      </c>
      <c r="T20" s="35"/>
      <c r="U20" s="38" t="n">
        <f aca="false">SQRT(3)*A20^3*O20^3*S20</f>
        <v>1164730.39076541</v>
      </c>
      <c r="V20" s="35"/>
      <c r="W20" s="39" t="n">
        <f aca="false">SQRT(3)*C20^3*M20^3*Q20</f>
        <v>124.707658144959</v>
      </c>
      <c r="X20" s="35"/>
      <c r="Y20" s="40" t="n">
        <f aca="false">SQRT(3)*A20^3*M20^3*Q20^3</f>
        <v>46.7653718043597</v>
      </c>
    </row>
    <row r="21" customFormat="false" ht="12.75" hidden="false" customHeight="false" outlineLevel="0" collapsed="false">
      <c r="A21" s="38" t="n">
        <v>1</v>
      </c>
      <c r="B21" s="35"/>
      <c r="C21" s="39" t="n">
        <v>3</v>
      </c>
      <c r="D21" s="35"/>
      <c r="E21" s="39" t="n">
        <v>30</v>
      </c>
      <c r="F21" s="35"/>
      <c r="G21" s="38" t="n">
        <v>3</v>
      </c>
      <c r="H21" s="35"/>
      <c r="I21" s="39" t="n">
        <f aca="false">45-E21/2</f>
        <v>30</v>
      </c>
      <c r="J21" s="35"/>
      <c r="K21" s="38" t="n">
        <f aca="false">45-G21/2</f>
        <v>43.5</v>
      </c>
      <c r="L21" s="35"/>
      <c r="M21" s="39" t="n">
        <f aca="false">1/TAN(RADIANS(E21))</f>
        <v>1.73205080756888</v>
      </c>
      <c r="N21" s="35"/>
      <c r="O21" s="38" t="n">
        <f aca="false">1/TAN(RADIANS(G21))</f>
        <v>19.0811366877282</v>
      </c>
      <c r="P21" s="35"/>
      <c r="Q21" s="39" t="n">
        <f aca="false">1/TAN(RADIANS(E21))</f>
        <v>1.73205080756888</v>
      </c>
      <c r="R21" s="35"/>
      <c r="S21" s="38" t="n">
        <f aca="false">1/TAN(RADIANS(G21))</f>
        <v>19.0811366877282</v>
      </c>
      <c r="T21" s="35"/>
      <c r="U21" s="38" t="n">
        <f aca="false">SQRT(3)*A21^3*O21^3*S21</f>
        <v>229603.02091371</v>
      </c>
      <c r="V21" s="35"/>
      <c r="W21" s="39" t="n">
        <f aca="false">SQRT(3)*C21^3*M21^3*Q21</f>
        <v>420.888346239237</v>
      </c>
      <c r="X21" s="35"/>
      <c r="Y21" s="40" t="n">
        <f aca="false">SQRT(3)*A21^3*M21^3*Q21^3</f>
        <v>46.7653718043597</v>
      </c>
    </row>
    <row r="22" customFormat="false" ht="12.75" hidden="false" customHeight="false" outlineLevel="0" collapsed="false">
      <c r="A22" s="38" t="n">
        <v>1</v>
      </c>
      <c r="B22" s="35"/>
      <c r="C22" s="39" t="n">
        <v>4</v>
      </c>
      <c r="D22" s="35"/>
      <c r="E22" s="39" t="n">
        <v>30</v>
      </c>
      <c r="F22" s="35"/>
      <c r="G22" s="38" t="n">
        <v>4</v>
      </c>
      <c r="H22" s="35"/>
      <c r="I22" s="39" t="n">
        <f aca="false">45-E22/2</f>
        <v>30</v>
      </c>
      <c r="J22" s="35"/>
      <c r="K22" s="38" t="n">
        <f aca="false">45-G22/2</f>
        <v>43</v>
      </c>
      <c r="L22" s="35"/>
      <c r="M22" s="39" t="n">
        <f aca="false">1/TAN(RADIANS(E22))</f>
        <v>1.73205080756888</v>
      </c>
      <c r="N22" s="35"/>
      <c r="O22" s="38" t="n">
        <f aca="false">1/TAN(RADIANS(G22))</f>
        <v>14.3006662567119</v>
      </c>
      <c r="P22" s="35"/>
      <c r="Q22" s="39" t="n">
        <f aca="false">1/TAN(RADIANS(E22))</f>
        <v>1.73205080756888</v>
      </c>
      <c r="R22" s="35"/>
      <c r="S22" s="38" t="n">
        <f aca="false">1/TAN(RADIANS(G22))</f>
        <v>14.3006662567119</v>
      </c>
      <c r="T22" s="35"/>
      <c r="U22" s="38" t="n">
        <f aca="false">SQRT(3)*A22^3*O22^3*S22</f>
        <v>72441.2128421121</v>
      </c>
      <c r="V22" s="35"/>
      <c r="W22" s="39" t="n">
        <f aca="false">SQRT(3)*C22^3*M22^3*Q22</f>
        <v>997.661265159674</v>
      </c>
      <c r="X22" s="35"/>
      <c r="Y22" s="40" t="n">
        <f aca="false">SQRT(3)*A22^3*M22^3*Q22^3</f>
        <v>46.7653718043597</v>
      </c>
    </row>
    <row r="23" customFormat="false" ht="12.75" hidden="false" customHeight="false" outlineLevel="0" collapsed="false">
      <c r="A23" s="38" t="n">
        <v>1</v>
      </c>
      <c r="B23" s="35"/>
      <c r="C23" s="39" t="n">
        <v>5</v>
      </c>
      <c r="D23" s="35"/>
      <c r="E23" s="39" t="n">
        <v>30</v>
      </c>
      <c r="F23" s="35"/>
      <c r="G23" s="38" t="n">
        <v>5</v>
      </c>
      <c r="H23" s="35"/>
      <c r="I23" s="39" t="n">
        <f aca="false">45-E23/2</f>
        <v>30</v>
      </c>
      <c r="J23" s="35"/>
      <c r="K23" s="38" t="n">
        <f aca="false">45-G23/2</f>
        <v>42.5</v>
      </c>
      <c r="L23" s="35"/>
      <c r="M23" s="39" t="n">
        <f aca="false">1/TAN(RADIANS(E23))</f>
        <v>1.73205080756888</v>
      </c>
      <c r="N23" s="35"/>
      <c r="O23" s="38" t="n">
        <f aca="false">1/TAN(RADIANS(G23))</f>
        <v>11.4300523027613</v>
      </c>
      <c r="P23" s="35"/>
      <c r="Q23" s="39" t="n">
        <f aca="false">1/TAN(RADIANS(E23))</f>
        <v>1.73205080756888</v>
      </c>
      <c r="R23" s="35"/>
      <c r="S23" s="38" t="n">
        <f aca="false">1/TAN(RADIANS(G23))</f>
        <v>11.4300523027613</v>
      </c>
      <c r="T23" s="35"/>
      <c r="U23" s="38" t="n">
        <f aca="false">SQRT(3)*A23^3*O23^3*S23</f>
        <v>29563.3399997231</v>
      </c>
      <c r="V23" s="35"/>
      <c r="W23" s="39" t="n">
        <f aca="false">SQRT(3)*C23^3*M23^3*Q23</f>
        <v>1948.55715851499</v>
      </c>
      <c r="X23" s="35"/>
      <c r="Y23" s="40" t="n">
        <f aca="false">SQRT(3)*A23^3*M23^3*Q23^3</f>
        <v>46.7653718043597</v>
      </c>
    </row>
    <row r="24" customFormat="false" ht="12.75" hidden="false" customHeight="false" outlineLevel="0" collapsed="false">
      <c r="A24" s="38" t="n">
        <v>1</v>
      </c>
      <c r="B24" s="35"/>
      <c r="C24" s="39" t="n">
        <v>6</v>
      </c>
      <c r="D24" s="35"/>
      <c r="E24" s="39" t="n">
        <v>30</v>
      </c>
      <c r="F24" s="35"/>
      <c r="G24" s="38" t="n">
        <v>6</v>
      </c>
      <c r="H24" s="35"/>
      <c r="I24" s="39" t="n">
        <f aca="false">45-E24/2</f>
        <v>30</v>
      </c>
      <c r="J24" s="35"/>
      <c r="K24" s="38" t="n">
        <f aca="false">45-G24/2</f>
        <v>42</v>
      </c>
      <c r="L24" s="35"/>
      <c r="M24" s="39" t="n">
        <f aca="false">1/TAN(RADIANS(E24))</f>
        <v>1.73205080756888</v>
      </c>
      <c r="N24" s="35"/>
      <c r="O24" s="38" t="n">
        <f aca="false">1/TAN(RADIANS(G24))</f>
        <v>9.51436445422259</v>
      </c>
      <c r="P24" s="35"/>
      <c r="Q24" s="39" t="n">
        <f aca="false">1/TAN(RADIANS(E24))</f>
        <v>1.73205080756888</v>
      </c>
      <c r="R24" s="35"/>
      <c r="S24" s="38" t="n">
        <f aca="false">1/TAN(RADIANS(G24))</f>
        <v>9.51436445422259</v>
      </c>
      <c r="T24" s="35"/>
      <c r="U24" s="38" t="n">
        <f aca="false">SQRT(3)*A24^3*O24^3*S24</f>
        <v>14193.1816394761</v>
      </c>
      <c r="V24" s="35"/>
      <c r="W24" s="39" t="n">
        <f aca="false">SQRT(3)*C24^3*M24^3*Q24</f>
        <v>3367.1067699139</v>
      </c>
      <c r="X24" s="35"/>
      <c r="Y24" s="40" t="n">
        <f aca="false">SQRT(3)*A24^3*M24^3*Q24^3</f>
        <v>46.7653718043597</v>
      </c>
    </row>
    <row r="25" customFormat="false" ht="12.75" hidden="false" customHeight="false" outlineLevel="0" collapsed="false">
      <c r="A25" s="38" t="n">
        <v>1</v>
      </c>
      <c r="B25" s="35"/>
      <c r="C25" s="39" t="n">
        <v>7</v>
      </c>
      <c r="D25" s="35"/>
      <c r="E25" s="39" t="n">
        <v>30</v>
      </c>
      <c r="F25" s="35"/>
      <c r="G25" s="38" t="n">
        <v>7</v>
      </c>
      <c r="H25" s="35"/>
      <c r="I25" s="39" t="n">
        <f aca="false">45-E25/2</f>
        <v>30</v>
      </c>
      <c r="J25" s="35"/>
      <c r="K25" s="38" t="n">
        <f aca="false">45-G25/2</f>
        <v>41.5</v>
      </c>
      <c r="L25" s="35"/>
      <c r="M25" s="39" t="n">
        <f aca="false">1/TAN(RADIANS(E25))</f>
        <v>1.73205080756888</v>
      </c>
      <c r="N25" s="35"/>
      <c r="O25" s="38" t="n">
        <f aca="false">1/TAN(RADIANS(G25))</f>
        <v>8.14434642797459</v>
      </c>
      <c r="P25" s="35"/>
      <c r="Q25" s="39" t="n">
        <f aca="false">1/TAN(RADIANS(E25))</f>
        <v>1.73205080756888</v>
      </c>
      <c r="R25" s="35"/>
      <c r="S25" s="38" t="n">
        <f aca="false">1/TAN(RADIANS(G25))</f>
        <v>8.14434642797459</v>
      </c>
      <c r="T25" s="35"/>
      <c r="U25" s="38" t="n">
        <f aca="false">SQRT(3)*A25^3*O25^3*S25</f>
        <v>7620.53709581955</v>
      </c>
      <c r="V25" s="35"/>
      <c r="W25" s="39" t="n">
        <f aca="false">SQRT(3)*C25^3*M25^3*Q25</f>
        <v>5346.84084296513</v>
      </c>
      <c r="X25" s="35"/>
      <c r="Y25" s="40" t="n">
        <f aca="false">SQRT(3)*A25^3*M25^3*Q25^3</f>
        <v>46.7653718043597</v>
      </c>
    </row>
    <row r="26" customFormat="false" ht="12.75" hidden="false" customHeight="false" outlineLevel="0" collapsed="false">
      <c r="A26" s="38" t="n">
        <v>1</v>
      </c>
      <c r="B26" s="35"/>
      <c r="C26" s="39" t="n">
        <v>8</v>
      </c>
      <c r="D26" s="35"/>
      <c r="E26" s="39" t="n">
        <v>30</v>
      </c>
      <c r="F26" s="35"/>
      <c r="G26" s="38" t="n">
        <v>8</v>
      </c>
      <c r="H26" s="35"/>
      <c r="I26" s="39" t="n">
        <f aca="false">45-E26/2</f>
        <v>30</v>
      </c>
      <c r="J26" s="35"/>
      <c r="K26" s="38" t="n">
        <f aca="false">45-G26/2</f>
        <v>41</v>
      </c>
      <c r="L26" s="35"/>
      <c r="M26" s="39" t="n">
        <f aca="false">1/TAN(RADIANS(E26))</f>
        <v>1.73205080756888</v>
      </c>
      <c r="N26" s="35"/>
      <c r="O26" s="38" t="n">
        <f aca="false">1/TAN(RADIANS(G26))</f>
        <v>7.11536972238421</v>
      </c>
      <c r="P26" s="35"/>
      <c r="Q26" s="39" t="n">
        <f aca="false">1/TAN(RADIANS(E26))</f>
        <v>1.73205080756888</v>
      </c>
      <c r="R26" s="35"/>
      <c r="S26" s="38" t="n">
        <f aca="false">1/TAN(RADIANS(G26))</f>
        <v>7.11536972238421</v>
      </c>
      <c r="T26" s="35"/>
      <c r="U26" s="38" t="n">
        <f aca="false">SQRT(3)*A26^3*O26^3*S26</f>
        <v>4439.66818831133</v>
      </c>
      <c r="V26" s="35"/>
      <c r="W26" s="39" t="n">
        <f aca="false">SQRT(3)*C26^3*M26^3*Q26</f>
        <v>7981.29012127739</v>
      </c>
      <c r="X26" s="35"/>
      <c r="Y26" s="40" t="n">
        <f aca="false">SQRT(3)*A26^3*M26^3*Q26^3</f>
        <v>46.7653718043597</v>
      </c>
    </row>
    <row r="27" customFormat="false" ht="12.75" hidden="false" customHeight="false" outlineLevel="0" collapsed="false">
      <c r="A27" s="38" t="n">
        <v>1</v>
      </c>
      <c r="B27" s="35"/>
      <c r="C27" s="39" t="n">
        <v>9</v>
      </c>
      <c r="D27" s="35"/>
      <c r="E27" s="39" t="n">
        <v>30</v>
      </c>
      <c r="F27" s="35"/>
      <c r="G27" s="38" t="n">
        <v>9</v>
      </c>
      <c r="H27" s="35"/>
      <c r="I27" s="39" t="n">
        <f aca="false">45-E27/2</f>
        <v>30</v>
      </c>
      <c r="J27" s="35"/>
      <c r="K27" s="38" t="n">
        <f aca="false">45-G27/2</f>
        <v>40.5</v>
      </c>
      <c r="L27" s="35"/>
      <c r="M27" s="39" t="n">
        <f aca="false">1/TAN(RADIANS(E27))</f>
        <v>1.73205080756888</v>
      </c>
      <c r="N27" s="35"/>
      <c r="O27" s="38" t="n">
        <f aca="false">1/TAN(RADIANS(G27))</f>
        <v>6.31375151467504</v>
      </c>
      <c r="P27" s="35"/>
      <c r="Q27" s="39" t="n">
        <f aca="false">1/TAN(RADIANS(E27))</f>
        <v>1.73205080756888</v>
      </c>
      <c r="R27" s="35"/>
      <c r="S27" s="38" t="n">
        <f aca="false">1/TAN(RADIANS(G27))</f>
        <v>6.31375151467504</v>
      </c>
      <c r="T27" s="35"/>
      <c r="U27" s="38" t="n">
        <f aca="false">SQRT(3)*A27^3*O27^3*S27</f>
        <v>2752.39379557494</v>
      </c>
      <c r="V27" s="35"/>
      <c r="W27" s="39" t="n">
        <f aca="false">SQRT(3)*C27^3*M27^3*Q27</f>
        <v>11363.9853484594</v>
      </c>
      <c r="X27" s="35"/>
      <c r="Y27" s="40" t="n">
        <f aca="false">SQRT(3)*A27^3*M27^3*Q27^3</f>
        <v>46.7653718043597</v>
      </c>
    </row>
    <row r="28" customFormat="false" ht="12.75" hidden="false" customHeight="false" outlineLevel="0" collapsed="false">
      <c r="A28" s="38" t="n">
        <v>1</v>
      </c>
      <c r="B28" s="35"/>
      <c r="C28" s="39" t="n">
        <v>10</v>
      </c>
      <c r="D28" s="35"/>
      <c r="E28" s="39" t="n">
        <v>30</v>
      </c>
      <c r="F28" s="35"/>
      <c r="G28" s="38" t="n">
        <v>10</v>
      </c>
      <c r="H28" s="35"/>
      <c r="I28" s="39" t="n">
        <f aca="false">45-E28/2</f>
        <v>30</v>
      </c>
      <c r="J28" s="35"/>
      <c r="K28" s="38" t="n">
        <f aca="false">45-G28/2</f>
        <v>40</v>
      </c>
      <c r="L28" s="35"/>
      <c r="M28" s="39" t="n">
        <f aca="false">1/TAN(RADIANS(E28))</f>
        <v>1.73205080756888</v>
      </c>
      <c r="N28" s="35"/>
      <c r="O28" s="38" t="n">
        <f aca="false">1/TAN(RADIANS(G28))</f>
        <v>5.67128181961771</v>
      </c>
      <c r="P28" s="35"/>
      <c r="Q28" s="39" t="n">
        <f aca="false">1/TAN(RADIANS(E28))</f>
        <v>1.73205080756888</v>
      </c>
      <c r="R28" s="35"/>
      <c r="S28" s="38" t="n">
        <f aca="false">1/TAN(RADIANS(G28))</f>
        <v>5.67128181961771</v>
      </c>
      <c r="T28" s="35"/>
      <c r="U28" s="38" t="n">
        <f aca="false">SQRT(3)*A28^3*O28^3*S28</f>
        <v>1791.78354211692</v>
      </c>
      <c r="V28" s="35"/>
      <c r="W28" s="39" t="n">
        <f aca="false">SQRT(3)*C28^3*M28^3*Q28</f>
        <v>15588.4572681199</v>
      </c>
      <c r="X28" s="35"/>
      <c r="Y28" s="40" t="n">
        <f aca="false">SQRT(3)*A28^3*M28^3*Q28^3</f>
        <v>46.7653718043597</v>
      </c>
    </row>
    <row r="29" customFormat="false" ht="12.75" hidden="false" customHeight="false" outlineLevel="0" collapsed="false">
      <c r="A29" s="38" t="n">
        <v>1</v>
      </c>
      <c r="B29" s="35"/>
      <c r="C29" s="39" t="n">
        <v>11</v>
      </c>
      <c r="D29" s="35"/>
      <c r="E29" s="39" t="n">
        <v>30</v>
      </c>
      <c r="F29" s="35"/>
      <c r="G29" s="38" t="n">
        <v>11</v>
      </c>
      <c r="H29" s="35"/>
      <c r="I29" s="39" t="n">
        <f aca="false">45-E29/2</f>
        <v>30</v>
      </c>
      <c r="J29" s="35"/>
      <c r="K29" s="38" t="n">
        <f aca="false">45-G29/2</f>
        <v>39.5</v>
      </c>
      <c r="L29" s="35"/>
      <c r="M29" s="39" t="n">
        <f aca="false">1/TAN(RADIANS(E29))</f>
        <v>1.73205080756888</v>
      </c>
      <c r="N29" s="35"/>
      <c r="O29" s="38" t="n">
        <f aca="false">1/TAN(RADIANS(G29))</f>
        <v>5.14455401597031</v>
      </c>
      <c r="P29" s="35"/>
      <c r="Q29" s="39" t="n">
        <f aca="false">1/TAN(RADIANS(E29))</f>
        <v>1.73205080756888</v>
      </c>
      <c r="R29" s="35"/>
      <c r="S29" s="38" t="n">
        <f aca="false">1/TAN(RADIANS(G29))</f>
        <v>5.14455401597031</v>
      </c>
      <c r="T29" s="35"/>
      <c r="U29" s="38" t="n">
        <f aca="false">SQRT(3)*A29^3*O29^3*S29</f>
        <v>1213.25350164857</v>
      </c>
      <c r="V29" s="35"/>
      <c r="W29" s="39" t="n">
        <f aca="false">SQRT(3)*C29^3*M29^3*Q29</f>
        <v>20748.2366238676</v>
      </c>
      <c r="X29" s="35"/>
      <c r="Y29" s="40" t="n">
        <f aca="false">SQRT(3)*A29^3*M29^3*Q29^3</f>
        <v>46.7653718043597</v>
      </c>
    </row>
    <row r="30" customFormat="false" ht="12.75" hidden="false" customHeight="false" outlineLevel="0" collapsed="false">
      <c r="A30" s="38" t="n">
        <v>1</v>
      </c>
      <c r="B30" s="35"/>
      <c r="C30" s="39" t="n">
        <v>12</v>
      </c>
      <c r="D30" s="35"/>
      <c r="E30" s="39" t="n">
        <v>30</v>
      </c>
      <c r="F30" s="35"/>
      <c r="G30" s="38" t="n">
        <v>12</v>
      </c>
      <c r="H30" s="35"/>
      <c r="I30" s="39" t="n">
        <f aca="false">45-E30/2</f>
        <v>30</v>
      </c>
      <c r="J30" s="35"/>
      <c r="K30" s="38" t="n">
        <f aca="false">45-G30/2</f>
        <v>39</v>
      </c>
      <c r="L30" s="35"/>
      <c r="M30" s="39" t="n">
        <f aca="false">1/TAN(RADIANS(E30))</f>
        <v>1.73205080756888</v>
      </c>
      <c r="N30" s="35"/>
      <c r="O30" s="38" t="n">
        <f aca="false">1/TAN(RADIANS(G30))</f>
        <v>4.70463010947846</v>
      </c>
      <c r="P30" s="35"/>
      <c r="Q30" s="39" t="n">
        <f aca="false">1/TAN(RADIANS(E30))</f>
        <v>1.73205080756888</v>
      </c>
      <c r="R30" s="35"/>
      <c r="S30" s="38" t="n">
        <f aca="false">1/TAN(RADIANS(G30))</f>
        <v>4.70463010947846</v>
      </c>
      <c r="T30" s="35"/>
      <c r="U30" s="38" t="n">
        <f aca="false">SQRT(3)*A30^3*O30^3*S30</f>
        <v>848.520935758433</v>
      </c>
      <c r="V30" s="35"/>
      <c r="W30" s="39" t="n">
        <f aca="false">SQRT(3)*C30^3*M30^3*Q30</f>
        <v>26936.8541593112</v>
      </c>
      <c r="X30" s="35"/>
      <c r="Y30" s="40" t="n">
        <f aca="false">SQRT(3)*A30^3*M30^3*Q30^3</f>
        <v>46.7653718043597</v>
      </c>
    </row>
    <row r="31" customFormat="false" ht="12.75" hidden="false" customHeight="false" outlineLevel="0" collapsed="false">
      <c r="A31" s="38" t="n">
        <v>1</v>
      </c>
      <c r="B31" s="35"/>
      <c r="C31" s="39" t="n">
        <v>13</v>
      </c>
      <c r="D31" s="35"/>
      <c r="E31" s="39" t="n">
        <v>30</v>
      </c>
      <c r="F31" s="35"/>
      <c r="G31" s="38" t="n">
        <v>13</v>
      </c>
      <c r="H31" s="35"/>
      <c r="I31" s="39" t="n">
        <f aca="false">45-E31/2</f>
        <v>30</v>
      </c>
      <c r="J31" s="35"/>
      <c r="K31" s="38" t="n">
        <f aca="false">45-G31/2</f>
        <v>38.5</v>
      </c>
      <c r="L31" s="35"/>
      <c r="M31" s="39" t="n">
        <f aca="false">1/TAN(RADIANS(E31))</f>
        <v>1.73205080756888</v>
      </c>
      <c r="N31" s="35"/>
      <c r="O31" s="38" t="n">
        <f aca="false">1/TAN(RADIANS(G31))</f>
        <v>4.33147587428416</v>
      </c>
      <c r="P31" s="35"/>
      <c r="Q31" s="39" t="n">
        <f aca="false">1/TAN(RADIANS(E31))</f>
        <v>1.73205080756888</v>
      </c>
      <c r="R31" s="35"/>
      <c r="S31" s="38" t="n">
        <f aca="false">1/TAN(RADIANS(G31))</f>
        <v>4.33147587428416</v>
      </c>
      <c r="T31" s="35"/>
      <c r="U31" s="38" t="n">
        <f aca="false">SQRT(3)*A31^3*O31^3*S31</f>
        <v>609.683197773258</v>
      </c>
      <c r="V31" s="35"/>
      <c r="W31" s="39" t="n">
        <f aca="false">SQRT(3)*C31^3*M31^3*Q31</f>
        <v>34247.8406180594</v>
      </c>
      <c r="X31" s="35"/>
      <c r="Y31" s="40" t="n">
        <f aca="false">SQRT(3)*A31^3*M31^3*Q31^3</f>
        <v>46.7653718043597</v>
      </c>
    </row>
    <row r="32" customFormat="false" ht="13.5" hidden="false" customHeight="false" outlineLevel="0" collapsed="false">
      <c r="A32" s="41" t="n">
        <v>1</v>
      </c>
      <c r="B32" s="42"/>
      <c r="C32" s="43" t="n">
        <v>14</v>
      </c>
      <c r="D32" s="42"/>
      <c r="E32" s="43" t="n">
        <v>30</v>
      </c>
      <c r="F32" s="42"/>
      <c r="G32" s="41" t="n">
        <v>14</v>
      </c>
      <c r="H32" s="42"/>
      <c r="I32" s="43" t="n">
        <f aca="false">45-E32/2</f>
        <v>30</v>
      </c>
      <c r="J32" s="42"/>
      <c r="K32" s="41" t="n">
        <f aca="false">45-G32/2</f>
        <v>38</v>
      </c>
      <c r="L32" s="42"/>
      <c r="M32" s="43" t="n">
        <f aca="false">1/TAN(RADIANS(E32))</f>
        <v>1.73205080756888</v>
      </c>
      <c r="N32" s="42"/>
      <c r="O32" s="41" t="n">
        <f aca="false">1/TAN(RADIANS(G32))</f>
        <v>4.01078093353585</v>
      </c>
      <c r="P32" s="42"/>
      <c r="Q32" s="43" t="n">
        <f aca="false">1/TAN(RADIANS(E32))</f>
        <v>1.73205080756888</v>
      </c>
      <c r="R32" s="42"/>
      <c r="S32" s="41" t="n">
        <f aca="false">1/TAN(RADIANS(G32))</f>
        <v>4.01078093353585</v>
      </c>
      <c r="T32" s="42"/>
      <c r="U32" s="41" t="n">
        <f aca="false">SQRT(3)*A32^3*O32^3*S32</f>
        <v>448.204687510426</v>
      </c>
      <c r="V32" s="42"/>
      <c r="W32" s="43" t="n">
        <f aca="false">SQRT(3)*C32^3*M32^3*Q32</f>
        <v>42774.726743721</v>
      </c>
      <c r="X32" s="42"/>
      <c r="Y32" s="44" t="n">
        <f aca="false">SQRT(3)*A32^3*M32^3*Q32^3</f>
        <v>46.7653718043597</v>
      </c>
    </row>
    <row r="33" customFormat="false" ht="13.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7"/>
      <c r="V34" s="46"/>
      <c r="W34" s="47"/>
      <c r="X34" s="46"/>
      <c r="Y34" s="48"/>
    </row>
    <row r="35" customFormat="false" ht="12.75" hidden="false" customHeight="false" outlineLevel="0" collapsed="false">
      <c r="M35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onotype Corsiva,Regular"&amp;14Исследование поверхности пирамиды</oddHeader>
    <oddFooter>&amp;R&amp;"Century Gothic,Regular"&amp;11Работу выполнила Савенкова Юля 11-Б клас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4:11:14Z</dcterms:created>
  <dc:creator>Д</dc:creator>
  <dc:description/>
  <dc:language>en-US</dc:language>
  <cp:lastModifiedBy>User</cp:lastModifiedBy>
  <cp:lastPrinted>2006-02-09T06:32:21Z</cp:lastPrinted>
  <dcterms:modified xsi:type="dcterms:W3CDTF">2005-07-27T02:08:27Z</dcterms:modified>
  <cp:revision>0</cp:revision>
  <dc:subject/>
  <dc:title/>
</cp:coreProperties>
</file>