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ъем шара" sheetId="1" state="visible" r:id="rId2"/>
    <sheet name="Поверхность шар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FF0000"/>
            <rFont val="Tahoma"/>
            <family val="2"/>
            <charset val="204"/>
          </rPr>
          <t xml:space="preserve">Основная формула для вычисления объема ша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</xdr:row>
                <xdr:rowOff>7</xdr:rowOff>
              </xdr:from>
              <xdr:to>
                <xdr:col>6</xdr:col>
                <xdr:colOff>30</xdr:colOff>
                <xdr:row>5</xdr:row>
                <xdr:rowOff>22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FF0000"/>
            <rFont val="Tahoma"/>
            <family val="2"/>
            <charset val="204"/>
          </rPr>
          <t xml:space="preserve">Вычисление объема шара при постоянной стороне пирамиды, в которую вписан ша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9</xdr:col>
                <xdr:colOff>39</xdr:colOff>
                <xdr:row>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FF0000"/>
            <rFont val="Tahoma"/>
            <family val="2"/>
            <charset val="204"/>
          </rPr>
          <t xml:space="preserve">Вычисление объема шара, вписанного в пирамиду, при постоянном двугранном углу при основании пирамид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7</xdr:row>
                <xdr:rowOff>7</xdr:rowOff>
              </xdr:from>
              <xdr:to>
                <xdr:col>11</xdr:col>
                <xdr:colOff>8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FF0000"/>
            <rFont val="Tahoma"/>
            <family val="2"/>
            <charset val="204"/>
          </rPr>
          <t xml:space="preserve">Основная формула для вычисления поверхности ша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</xdr:row>
                <xdr:rowOff>7</xdr:rowOff>
              </xdr:from>
              <xdr:to>
                <xdr:col>7</xdr:col>
                <xdr:colOff>43</xdr:colOff>
                <xdr:row>5</xdr:row>
                <xdr:rowOff>22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FF0000"/>
            <rFont val="Tahoma"/>
            <family val="2"/>
            <charset val="204"/>
          </rPr>
          <t xml:space="preserve">Вычисление поверхности шара при постоянной стороне пирамиды, в которую вписан ша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6</xdr:row>
                <xdr:rowOff>18</xdr:rowOff>
              </xdr:from>
              <xdr:to>
                <xdr:col>10</xdr:col>
                <xdr:colOff>58</xdr:colOff>
                <xdr:row>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FF0000"/>
            <rFont val="Tahoma"/>
            <family val="2"/>
            <charset val="204"/>
          </rPr>
          <t xml:space="preserve">Вычисление поверхности шара при постоянной стороне пирамиды, в которую вписан ша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7</xdr:rowOff>
              </xdr:from>
              <xdr:to>
                <xdr:col>11</xdr:col>
                <xdr:colOff>35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3">
  <si>
    <r>
      <rPr>
        <b val="true"/>
        <i val="true"/>
        <sz val="14"/>
        <color rgb="FF0000FF"/>
        <rFont val="Century Schoolbook"/>
        <family val="1"/>
        <charset val="204"/>
      </rPr>
      <t xml:space="preserve">Исследование объема и поверхности шара, вписанного в пирамиду, на примере задачи</t>
    </r>
    <r>
      <rPr>
        <b val="true"/>
        <i val="true"/>
        <sz val="14"/>
        <color rgb="FFFF6600"/>
        <rFont val="Arial Cyr"/>
        <family val="0"/>
        <charset val="204"/>
      </rPr>
      <t xml:space="preserve"> </t>
    </r>
  </si>
  <si>
    <r>
      <rPr>
        <b val="true"/>
        <i val="true"/>
        <sz val="10"/>
        <color rgb="FF0000FF"/>
        <rFont val="Arial Cyr"/>
        <family val="0"/>
        <charset val="204"/>
      </rPr>
      <t xml:space="preserve">Зависимость от a и </t>
    </r>
    <r>
      <rPr>
        <b val="true"/>
        <sz val="10"/>
        <color rgb="FF0000FF"/>
        <rFont val="Georgia"/>
        <family val="1"/>
        <charset val="204"/>
      </rPr>
      <t xml:space="preserve">β        </t>
    </r>
  </si>
  <si>
    <r>
      <rPr>
        <b val="true"/>
        <i val="true"/>
        <u val="single"/>
        <sz val="11"/>
        <color rgb="FFFF0000"/>
        <rFont val="Arial Cyr"/>
        <family val="0"/>
        <charset val="204"/>
      </rPr>
      <t xml:space="preserve">Задача: </t>
    </r>
    <r>
      <rPr>
        <b val="true"/>
        <i val="true"/>
        <sz val="11"/>
        <rFont val="Courier New"/>
        <family val="3"/>
        <charset val="204"/>
      </rPr>
      <t xml:space="preserve">определить объем и поверхность шара, вписанного в правильную четырехугольную пирамиду, если сторона основания пирамиды равна а и двугранный угол при основании равен β.</t>
    </r>
  </si>
  <si>
    <t xml:space="preserve">1. Объем </t>
  </si>
  <si>
    <r>
      <rPr>
        <b val="true"/>
        <sz val="11"/>
        <rFont val="Bookman Old Style"/>
        <family val="1"/>
        <charset val="204"/>
      </rPr>
      <t xml:space="preserve">V=4/3пR</t>
    </r>
    <r>
      <rPr>
        <b val="true"/>
        <vertAlign val="superscript"/>
        <sz val="11"/>
        <rFont val="Bookman Old Style"/>
        <family val="1"/>
        <charset val="204"/>
      </rPr>
      <t xml:space="preserve">3</t>
    </r>
  </si>
  <si>
    <r>
      <rPr>
        <b val="true"/>
        <sz val="12"/>
        <color rgb="FF339966"/>
        <rFont val="Georgia"/>
        <family val="1"/>
        <charset val="204"/>
      </rPr>
      <t xml:space="preserve">Следовательно, V=1/6πa</t>
    </r>
    <r>
      <rPr>
        <b val="true"/>
        <vertAlign val="superscript"/>
        <sz val="12"/>
        <color rgb="FF339966"/>
        <rFont val="Georgia"/>
        <family val="1"/>
        <charset val="204"/>
      </rPr>
      <t xml:space="preserve">3</t>
    </r>
    <r>
      <rPr>
        <b val="true"/>
        <sz val="12"/>
        <color rgb="FF339966"/>
        <rFont val="Georgia"/>
        <family val="1"/>
        <charset val="204"/>
      </rPr>
      <t xml:space="preserve">tg</t>
    </r>
    <r>
      <rPr>
        <b val="true"/>
        <vertAlign val="superscript"/>
        <sz val="12"/>
        <color rgb="FF339966"/>
        <rFont val="Georgia"/>
        <family val="1"/>
        <charset val="204"/>
      </rPr>
      <t xml:space="preserve">3</t>
    </r>
    <r>
      <rPr>
        <b val="true"/>
        <sz val="12"/>
        <color rgb="FF339966"/>
        <rFont val="Georgia"/>
        <family val="1"/>
        <charset val="204"/>
      </rPr>
      <t xml:space="preserve">β/2</t>
    </r>
  </si>
  <si>
    <t xml:space="preserve">a-const</t>
  </si>
  <si>
    <t xml:space="preserve">a</t>
  </si>
  <si>
    <t xml:space="preserve">β/2- const</t>
  </si>
  <si>
    <t xml:space="preserve">β/2</t>
  </si>
  <si>
    <t xml:space="preserve">tgβ/2 - const</t>
  </si>
  <si>
    <t xml:space="preserve">tgβ/2</t>
  </si>
  <si>
    <t xml:space="preserve">π</t>
  </si>
  <si>
    <r>
      <rPr>
        <b val="true"/>
        <sz val="8"/>
        <color rgb="FFFFFFFF"/>
        <rFont val="Georgia"/>
        <family val="1"/>
        <charset val="204"/>
      </rPr>
      <t xml:space="preserve">V=1/6π a</t>
    </r>
    <r>
      <rPr>
        <b val="true"/>
        <vertAlign val="superscript"/>
        <sz val="8"/>
        <color rgb="FFFFFFFF"/>
        <rFont val="Georgia"/>
        <family val="1"/>
        <charset val="204"/>
      </rPr>
      <t xml:space="preserve">3</t>
    </r>
    <r>
      <rPr>
        <b val="true"/>
        <sz val="8"/>
        <color rgb="FFFFFFFF"/>
        <rFont val="Georgia"/>
        <family val="1"/>
        <charset val="204"/>
      </rPr>
      <t xml:space="preserve">tg</t>
    </r>
    <r>
      <rPr>
        <b val="true"/>
        <vertAlign val="superscript"/>
        <sz val="8"/>
        <color rgb="FFFFFFFF"/>
        <rFont val="Georgia"/>
        <family val="1"/>
        <charset val="204"/>
      </rPr>
      <t xml:space="preserve">3</t>
    </r>
    <r>
      <rPr>
        <b val="true"/>
        <sz val="8"/>
        <color rgb="FFFFFFFF"/>
        <rFont val="Georgia"/>
        <family val="1"/>
        <charset val="204"/>
      </rPr>
      <t xml:space="preserve">β/2, a - const</t>
    </r>
  </si>
  <si>
    <r>
      <rPr>
        <b val="true"/>
        <sz val="8"/>
        <color rgb="FFFFFFFF"/>
        <rFont val="Georgia"/>
        <family val="1"/>
        <charset val="204"/>
      </rPr>
      <t xml:space="preserve">V=1/6π a</t>
    </r>
    <r>
      <rPr>
        <b val="true"/>
        <vertAlign val="superscript"/>
        <sz val="8"/>
        <color rgb="FFFFFFFF"/>
        <rFont val="Georgia"/>
        <family val="1"/>
        <charset val="204"/>
      </rPr>
      <t xml:space="preserve">3</t>
    </r>
    <r>
      <rPr>
        <b val="true"/>
        <sz val="8"/>
        <color rgb="FFFFFFFF"/>
        <rFont val="Georgia"/>
        <family val="1"/>
        <charset val="204"/>
      </rPr>
      <t xml:space="preserve">tg</t>
    </r>
    <r>
      <rPr>
        <b val="true"/>
        <vertAlign val="superscript"/>
        <sz val="8"/>
        <color rgb="FFFFFFFF"/>
        <rFont val="Georgia"/>
        <family val="1"/>
        <charset val="204"/>
      </rPr>
      <t xml:space="preserve">3</t>
    </r>
    <r>
      <rPr>
        <b val="true"/>
        <sz val="8"/>
        <color rgb="FFFFFFFF"/>
        <rFont val="Georgia"/>
        <family val="1"/>
        <charset val="204"/>
      </rPr>
      <t xml:space="preserve">β/2,  β/2 - const</t>
    </r>
  </si>
  <si>
    <r>
      <rPr>
        <b val="true"/>
        <i val="true"/>
        <u val="single"/>
        <sz val="11"/>
        <color rgb="FFFF0000"/>
        <rFont val="Arial Cyr"/>
        <family val="0"/>
        <charset val="204"/>
      </rPr>
      <t xml:space="preserve">Вывод:</t>
    </r>
    <r>
      <rPr>
        <sz val="10"/>
        <rFont val="Arial Cyr"/>
        <family val="0"/>
        <charset val="204"/>
      </rPr>
      <t xml:space="preserve"> </t>
    </r>
    <r>
      <rPr>
        <b val="true"/>
        <i val="true"/>
        <sz val="11"/>
        <rFont val="Courier New"/>
        <family val="3"/>
        <charset val="204"/>
      </rPr>
      <t xml:space="preserve">в данной задаче объем шара, вписанного в пирамиду, изменяется в кубической зависимости, как при постоянной стороне пирамиды, так при постоянном двугранном углу.</t>
    </r>
  </si>
  <si>
    <r>
      <rPr>
        <b val="true"/>
        <i val="true"/>
        <sz val="10"/>
        <color rgb="FF0000FF"/>
        <rFont val="Arial Cyr"/>
        <family val="0"/>
        <charset val="204"/>
      </rPr>
      <t xml:space="preserve">Зависимость от a и </t>
    </r>
    <r>
      <rPr>
        <b val="true"/>
        <sz val="10"/>
        <color rgb="FF0000FF"/>
        <rFont val="Georgia"/>
        <family val="1"/>
        <charset val="204"/>
      </rPr>
      <t xml:space="preserve">β</t>
    </r>
  </si>
  <si>
    <t xml:space="preserve">1. Поверхность </t>
  </si>
  <si>
    <r>
      <rPr>
        <b val="true"/>
        <sz val="11"/>
        <rFont val="Bookman Old Style"/>
        <family val="1"/>
        <charset val="204"/>
      </rPr>
      <t xml:space="preserve">S=4пR</t>
    </r>
    <r>
      <rPr>
        <b val="true"/>
        <vertAlign val="superscript"/>
        <sz val="11"/>
        <rFont val="Bookman Old Style"/>
        <family val="1"/>
        <charset val="204"/>
      </rPr>
      <t xml:space="preserve">2</t>
    </r>
  </si>
  <si>
    <r>
      <rPr>
        <b val="true"/>
        <sz val="12"/>
        <color rgb="FF339966"/>
        <rFont val="Georgia"/>
        <family val="1"/>
        <charset val="204"/>
      </rPr>
      <t xml:space="preserve">Следовательно, S=πa</t>
    </r>
    <r>
      <rPr>
        <b val="true"/>
        <vertAlign val="superscript"/>
        <sz val="12"/>
        <color rgb="FF339966"/>
        <rFont val="Georgia"/>
        <family val="1"/>
        <charset val="204"/>
      </rPr>
      <t xml:space="preserve">2</t>
    </r>
    <r>
      <rPr>
        <b val="true"/>
        <sz val="12"/>
        <color rgb="FF339966"/>
        <rFont val="Georgia"/>
        <family val="1"/>
        <charset val="204"/>
      </rPr>
      <t xml:space="preserve">tg</t>
    </r>
    <r>
      <rPr>
        <b val="true"/>
        <vertAlign val="superscript"/>
        <sz val="12"/>
        <color rgb="FF339966"/>
        <rFont val="Georgia"/>
        <family val="1"/>
        <charset val="204"/>
      </rPr>
      <t xml:space="preserve">2</t>
    </r>
    <r>
      <rPr>
        <b val="true"/>
        <sz val="12"/>
        <color rgb="FF339966"/>
        <rFont val="Georgia"/>
        <family val="1"/>
        <charset val="204"/>
      </rPr>
      <t xml:space="preserve">β/2</t>
    </r>
  </si>
  <si>
    <r>
      <rPr>
        <b val="true"/>
        <sz val="8"/>
        <color rgb="FFFFFFFF"/>
        <rFont val="Georgia"/>
        <family val="1"/>
        <charset val="204"/>
      </rPr>
      <t xml:space="preserve">S=π a</t>
    </r>
    <r>
      <rPr>
        <b val="true"/>
        <vertAlign val="superscript"/>
        <sz val="8"/>
        <color rgb="FFFFFFFF"/>
        <rFont val="Georgia"/>
        <family val="1"/>
        <charset val="204"/>
      </rPr>
      <t xml:space="preserve">2</t>
    </r>
    <r>
      <rPr>
        <b val="true"/>
        <sz val="8"/>
        <color rgb="FFFFFFFF"/>
        <rFont val="Georgia"/>
        <family val="1"/>
        <charset val="204"/>
      </rPr>
      <t xml:space="preserve">tg</t>
    </r>
    <r>
      <rPr>
        <b val="true"/>
        <vertAlign val="superscript"/>
        <sz val="8"/>
        <color rgb="FFFFFFFF"/>
        <rFont val="Georgia"/>
        <family val="1"/>
        <charset val="204"/>
      </rPr>
      <t xml:space="preserve">2</t>
    </r>
    <r>
      <rPr>
        <b val="true"/>
        <sz val="8"/>
        <color rgb="FFFFFFFF"/>
        <rFont val="Georgia"/>
        <family val="1"/>
        <charset val="204"/>
      </rPr>
      <t xml:space="preserve">β/2, a - const</t>
    </r>
  </si>
  <si>
    <r>
      <rPr>
        <b val="true"/>
        <sz val="8"/>
        <color rgb="FFFFFFFF"/>
        <rFont val="Georgia"/>
        <family val="1"/>
        <charset val="204"/>
      </rPr>
      <t xml:space="preserve">S=π a</t>
    </r>
    <r>
      <rPr>
        <b val="true"/>
        <vertAlign val="superscript"/>
        <sz val="8"/>
        <color rgb="FFFFFFFF"/>
        <rFont val="Georgia"/>
        <family val="1"/>
        <charset val="204"/>
      </rPr>
      <t xml:space="preserve">2</t>
    </r>
    <r>
      <rPr>
        <b val="true"/>
        <sz val="8"/>
        <color rgb="FFFFFFFF"/>
        <rFont val="Georgia"/>
        <family val="1"/>
        <charset val="204"/>
      </rPr>
      <t xml:space="preserve">tg</t>
    </r>
    <r>
      <rPr>
        <b val="true"/>
        <vertAlign val="superscript"/>
        <sz val="8"/>
        <color rgb="FFFFFFFF"/>
        <rFont val="Georgia"/>
        <family val="1"/>
        <charset val="204"/>
      </rPr>
      <t xml:space="preserve">2</t>
    </r>
    <r>
      <rPr>
        <b val="true"/>
        <sz val="8"/>
        <color rgb="FFFFFFFF"/>
        <rFont val="Georgia"/>
        <family val="1"/>
        <charset val="204"/>
      </rPr>
      <t xml:space="preserve">β/2, β/2 - const</t>
    </r>
  </si>
  <si>
    <r>
      <rPr>
        <b val="true"/>
        <i val="true"/>
        <u val="single"/>
        <sz val="11"/>
        <color rgb="FFFF0000"/>
        <rFont val="Arial Cyr"/>
        <family val="0"/>
        <charset val="204"/>
      </rPr>
      <t xml:space="preserve">Вывод:</t>
    </r>
    <r>
      <rPr>
        <sz val="10"/>
        <rFont val="Arial Cyr"/>
        <family val="0"/>
        <charset val="204"/>
      </rPr>
      <t xml:space="preserve"> </t>
    </r>
    <r>
      <rPr>
        <b val="true"/>
        <i val="true"/>
        <sz val="11"/>
        <rFont val="Courier New"/>
        <family val="3"/>
        <charset val="204"/>
      </rPr>
      <t xml:space="preserve">в данной задаче поверхность шара, вписанного в пирамиду, изменяется в квадратичной зависимости, как при постоянной стороне пирамиды, так при постоянном двугранном угл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FF"/>
      <name val="Century Schoolbook"/>
      <family val="1"/>
      <charset val="204"/>
    </font>
    <font>
      <b val="true"/>
      <i val="true"/>
      <sz val="14"/>
      <color rgb="FFFF6600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sz val="10"/>
      <color rgb="FF0000FF"/>
      <name val="Georgia"/>
      <family val="1"/>
      <charset val="204"/>
    </font>
    <font>
      <b val="true"/>
      <i val="true"/>
      <u val="single"/>
      <sz val="11"/>
      <color rgb="FFFF0000"/>
      <name val="Arial Cyr"/>
      <family val="0"/>
      <charset val="204"/>
    </font>
    <font>
      <b val="true"/>
      <i val="true"/>
      <sz val="11"/>
      <name val="Courier New"/>
      <family val="3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sz val="11"/>
      <name val="Bookman Old Style"/>
      <family val="1"/>
      <charset val="204"/>
    </font>
    <font>
      <b val="true"/>
      <vertAlign val="superscript"/>
      <sz val="11"/>
      <name val="Bookman Old Style"/>
      <family val="1"/>
      <charset val="204"/>
    </font>
    <font>
      <b val="true"/>
      <sz val="12"/>
      <color rgb="FF339966"/>
      <name val="Georgia"/>
      <family val="1"/>
      <charset val="204"/>
    </font>
    <font>
      <b val="true"/>
      <vertAlign val="superscript"/>
      <sz val="12"/>
      <color rgb="FF339966"/>
      <name val="Georgia"/>
      <family val="1"/>
      <charset val="204"/>
    </font>
    <font>
      <b val="true"/>
      <sz val="10"/>
      <color rgb="FFFFFFFF"/>
      <name val="Georgia"/>
      <family val="1"/>
      <charset val="204"/>
    </font>
    <font>
      <b val="true"/>
      <sz val="14"/>
      <color rgb="FFFFFFFF"/>
      <name val="Georgia"/>
      <family val="1"/>
      <charset val="204"/>
    </font>
    <font>
      <b val="true"/>
      <sz val="8"/>
      <color rgb="FFFFFFFF"/>
      <name val="Georgia"/>
      <family val="1"/>
      <charset val="204"/>
    </font>
    <font>
      <b val="true"/>
      <vertAlign val="superscript"/>
      <sz val="8"/>
      <color rgb="FFFFFFFF"/>
      <name val="Georgia"/>
      <family val="1"/>
      <charset val="204"/>
    </font>
    <font>
      <b val="true"/>
      <sz val="10"/>
      <name val="Bookman Old Style"/>
      <family val="1"/>
      <charset val="204"/>
    </font>
    <font>
      <sz val="8"/>
      <color rgb="FFFF0000"/>
      <name val="Tahoma"/>
      <family val="2"/>
      <charset val="204"/>
    </font>
    <font>
      <b val="true"/>
      <i val="true"/>
      <sz val="9"/>
      <color rgb="FF000000"/>
      <name val="Arial Cyr"/>
      <family val="2"/>
    </font>
    <font>
      <b val="true"/>
      <sz val="8"/>
      <color rgb="FF000000"/>
      <name val="Times New Roman"/>
      <family val="2"/>
    </font>
    <font>
      <sz val="8"/>
      <color rgb="FF000000"/>
      <name val="Arial Cyr"/>
      <family val="2"/>
    </font>
    <font>
      <b val="true"/>
      <i val="true"/>
      <sz val="9"/>
      <color rgb="FFFF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D9D9D9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CEFECE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A9D3FE"/>
      <rgbColor rgb="FF808080"/>
      <rgbColor rgb="FFA7D2FE"/>
      <rgbColor rgb="FF993366"/>
      <rgbColor rgb="FFCEFECE"/>
      <rgbColor rgb="FFCCFFFF"/>
      <rgbColor rgb="FF660066"/>
      <rgbColor rgb="FFFF8080"/>
      <rgbColor rgb="FF0066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FEFE"/>
      <rgbColor rgb="FFCCFFCC"/>
      <rgbColor rgb="FFFFFF99"/>
      <rgbColor rgb="FF99CCFF"/>
      <rgbColor rgb="FFFF99CC"/>
      <rgbColor rgb="FFCC99FF"/>
      <rgbColor rgb="FFFFCC99"/>
      <rgbColor rgb="FF3366FF"/>
      <rgbColor rgb="FF3399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 Cyr"/>
              </a:rPr>
              <a:t>V=1/6π a^3tg^3β/2, 
a - const 
Кубическая зависимость</a:t>
            </a:r>
          </a:p>
        </c:rich>
      </c:tx>
      <c:layout>
        <c:manualLayout>
          <c:xMode val="edge"/>
          <c:yMode val="edge"/>
          <c:x val="0.273280395998763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a7d2fe"/>
            </a:gs>
          </a:gsLst>
          <a:lin ang="5400000"/>
        </a:gradFill>
        <a:ln w="12600">
          <a:solidFill>
            <a:srgbClr val="ffff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a7d2fe"/>
            </a:gs>
          </a:gsLst>
          <a:lin ang="5400000"/>
        </a:gra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32185211921213"/>
          <c:y val="0.261785356068205"/>
          <c:w val="0.907084665360421"/>
          <c:h val="0.717485790705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Объем шара'!$H$9</c:f>
              <c:strCache>
                <c:ptCount val="1"/>
                <c:pt idx="0">
                  <c:v>V=1/6π a3tg3β/2, a - con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Объем шара'!$H$10:$H$22</c:f>
              <c:numCache>
                <c:formatCode>General</c:formatCode>
                <c:ptCount val="13"/>
                <c:pt idx="0">
                  <c:v>0.000179031647503498</c:v>
                </c:pt>
                <c:pt idx="1">
                  <c:v>0.0014534704544734</c:v>
                </c:pt>
                <c:pt idx="2">
                  <c:v>0.00502831146641179</c:v>
                </c:pt>
                <c:pt idx="3">
                  <c:v>0.0123449102393701</c:v>
                </c:pt>
                <c:pt idx="4">
                  <c:v>0.0252462121234319</c:v>
                </c:pt>
                <c:pt idx="5">
                  <c:v>0.0462112838693111</c:v>
                </c:pt>
                <c:pt idx="6">
                  <c:v>0.0787085142550689</c:v>
                </c:pt>
                <c:pt idx="7">
                  <c:v>0.127751584415586</c:v>
                </c:pt>
                <c:pt idx="8">
                  <c:v>0.200808339265289</c:v>
                </c:pt>
                <c:pt idx="9">
                  <c:v>0.309342230670548</c:v>
                </c:pt>
                <c:pt idx="10">
                  <c:v>0.47153091520434</c:v>
                </c:pt>
                <c:pt idx="11">
                  <c:v>0.71727601915825</c:v>
                </c:pt>
                <c:pt idx="12">
                  <c:v>1.09791601133128</c:v>
                </c:pt>
              </c:numCache>
            </c:numRef>
          </c:val>
        </c:ser>
        <c:gapWidth val="150"/>
        <c:shape val="cylinder"/>
        <c:axId val="31365444"/>
        <c:axId val="86106178"/>
        <c:axId val="0"/>
      </c:bar3DChart>
      <c:catAx>
        <c:axId val="3136544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06178"/>
        <c:crossesAt val="0"/>
        <c:auto val="1"/>
        <c:lblAlgn val="ctr"/>
        <c:lblOffset val="100"/>
        <c:noMultiLvlLbl val="0"/>
      </c:catAx>
      <c:valAx>
        <c:axId val="861061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65444"/>
        <c:crossesAt val="1"/>
        <c:crossBetween val="midCat"/>
      </c:valAx>
    </c:plotArea>
    <c:plotVisOnly val="1"/>
    <c:dispBlanksAs val="gap"/>
  </c:chart>
  <c:spPr>
    <a:gradFill>
      <a:gsLst>
        <a:gs pos="0">
          <a:srgbClr val="ff3399"/>
        </a:gs>
        <a:gs pos="50000">
          <a:srgbClr val="3366ff"/>
        </a:gs>
        <a:gs pos="100000">
          <a:srgbClr val="ff3399"/>
        </a:gs>
      </a:gsLst>
      <a:lin ang="13500000"/>
    </a:gradFill>
    <a:ln w="37800">
      <a:solidFill>
        <a:srgbClr val="ff66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 Cyr"/>
              </a:rPr>
              <a:t>V=1/6π a^3tg^3β/2, 
 β/2 - const
Кубическая зависимость</a:t>
            </a:r>
          </a:p>
        </c:rich>
      </c:tx>
      <c:layout>
        <c:manualLayout>
          <c:xMode val="edge"/>
          <c:yMode val="edge"/>
          <c:x val="0.27407177577826"/>
          <c:y val="0.04293520686963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a9d3fe"/>
            </a:gs>
          </a:gsLst>
          <a:lin ang="5400000"/>
        </a:gradFill>
        <a:ln w="12600">
          <a:solidFill>
            <a:srgbClr val="ffff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a9d3fe"/>
            </a:gs>
          </a:gsLst>
          <a:lin ang="5400000"/>
        </a:gra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06381218326611"/>
          <c:y val="0.237002341920375"/>
          <c:w val="0.90702244285862"/>
          <c:h val="0.74754098360655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Объем шара'!$I$9</c:f>
              <c:strCache>
                <c:ptCount val="1"/>
                <c:pt idx="0">
                  <c:v>V=1/6π a3tg3β/2,  β/2 - con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Объем шара'!$I$10:$I$22</c:f>
              <c:numCache>
                <c:formatCode>General</c:formatCode>
                <c:ptCount val="13"/>
                <c:pt idx="0">
                  <c:v>0.000178377480008809</c:v>
                </c:pt>
                <c:pt idx="1">
                  <c:v>0.000602023995029729</c:v>
                </c:pt>
                <c:pt idx="2">
                  <c:v>0.00142701984007047</c:v>
                </c:pt>
                <c:pt idx="3">
                  <c:v>0.00278714812513764</c:v>
                </c:pt>
                <c:pt idx="4">
                  <c:v>0.00481619196023784</c:v>
                </c:pt>
                <c:pt idx="5">
                  <c:v>0.00764793445537767</c:v>
                </c:pt>
                <c:pt idx="6">
                  <c:v>0.0114161587205638</c:v>
                </c:pt>
                <c:pt idx="7">
                  <c:v>0.0162546478658027</c:v>
                </c:pt>
                <c:pt idx="8">
                  <c:v>0.0222971850011011</c:v>
                </c:pt>
                <c:pt idx="9">
                  <c:v>0.0296775532364656</c:v>
                </c:pt>
                <c:pt idx="10">
                  <c:v>0.0385295356819027</c:v>
                </c:pt>
                <c:pt idx="11">
                  <c:v>0.0489869154474191</c:v>
                </c:pt>
                <c:pt idx="12">
                  <c:v>0.0611834756430214</c:v>
                </c:pt>
              </c:numCache>
            </c:numRef>
          </c:val>
        </c:ser>
        <c:gapWidth val="150"/>
        <c:shape val="cylinder"/>
        <c:axId val="9745582"/>
        <c:axId val="34423346"/>
        <c:axId val="0"/>
      </c:bar3DChart>
      <c:catAx>
        <c:axId val="974558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23346"/>
        <c:crossesAt val="0"/>
        <c:auto val="1"/>
        <c:lblAlgn val="ctr"/>
        <c:lblOffset val="100"/>
        <c:noMultiLvlLbl val="0"/>
      </c:catAx>
      <c:valAx>
        <c:axId val="344233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5582"/>
        <c:crossesAt val="1"/>
        <c:crossBetween val="midCat"/>
      </c:valAx>
    </c:plotArea>
    <c:plotVisOnly val="1"/>
    <c:dispBlanksAs val="gap"/>
  </c:chart>
  <c:spPr>
    <a:gradFill>
      <a:gsLst>
        <a:gs pos="0">
          <a:srgbClr val="3366ff"/>
        </a:gs>
        <a:gs pos="50000">
          <a:srgbClr val="ff3399"/>
        </a:gs>
        <a:gs pos="100000">
          <a:srgbClr val="3366ff"/>
        </a:gs>
      </a:gsLst>
      <a:lin ang="5400000"/>
    </a:gradFill>
    <a:ln w="37800">
      <a:solidFill>
        <a:srgbClr val="ff66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ff0000"/>
                </a:solidFill>
                <a:latin typeface="Arial Cyr"/>
              </a:defRPr>
            </a:pPr>
            <a:r>
              <a:rPr b="1" i="1" sz="900" spc="-1" strike="noStrike">
                <a:solidFill>
                  <a:srgbClr val="ff0000"/>
                </a:solidFill>
                <a:latin typeface="Arial Cyr"/>
              </a:rPr>
              <a:t>S=π a^2tg^2β/2, 
a - const
Квадратная зависимост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cc"/>
            </a:gs>
            <a:gs pos="100000">
              <a:srgbClr val="cefece"/>
            </a:gs>
          </a:gsLst>
          <a:lin ang="5400000"/>
        </a:gradFill>
        <a:ln w="12600">
          <a:solidFill>
            <a:srgbClr val="ffffff"/>
          </a:solidFill>
          <a:round/>
        </a:ln>
      </c:spPr>
    </c:sideWall>
    <c:backWall>
      <c:spPr>
        <a:gradFill>
          <a:gsLst>
            <a:gs pos="0">
              <a:srgbClr val="ccffcc"/>
            </a:gs>
            <a:gs pos="100000">
              <a:srgbClr val="cefece"/>
            </a:gs>
          </a:gsLst>
          <a:lin ang="5400000"/>
        </a:gra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80959140221028"/>
          <c:y val="0.279472954230236"/>
          <c:w val="0.908952651323127"/>
          <c:h val="0.6900138696255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Поверхность шара'!$H$9</c:f>
              <c:strCache>
                <c:ptCount val="1"/>
                <c:pt idx="0">
                  <c:v>S=π a2tg2β/2, a - con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верхность шара'!$H$10:$H$22</c:f>
              <c:numCache>
                <c:formatCode>General</c:formatCode>
                <c:ptCount val="13"/>
                <c:pt idx="0">
                  <c:v>0.0153616310420209</c:v>
                </c:pt>
                <c:pt idx="1">
                  <c:v>0.0620518779848401</c:v>
                </c:pt>
                <c:pt idx="2">
                  <c:v>0.1419380731483</c:v>
                </c:pt>
                <c:pt idx="3">
                  <c:v>0.258310909660193</c:v>
                </c:pt>
                <c:pt idx="4">
                  <c:v>0.416180386415344</c:v>
                </c:pt>
                <c:pt idx="5">
                  <c:v>0.622753457638797</c:v>
                </c:pt>
                <c:pt idx="6">
                  <c:v>0.888175114845583</c:v>
                </c:pt>
                <c:pt idx="7">
                  <c:v>1.22667163007979</c:v>
                </c:pt>
                <c:pt idx="8">
                  <c:v>1.65833380586751</c:v>
                </c:pt>
                <c:pt idx="9">
                  <c:v>2.21195828845639</c:v>
                </c:pt>
                <c:pt idx="10">
                  <c:v>2.92970733950103</c:v>
                </c:pt>
                <c:pt idx="11">
                  <c:v>3.87502937116766</c:v>
                </c:pt>
                <c:pt idx="12">
                  <c:v>5.14671599258832</c:v>
                </c:pt>
              </c:numCache>
            </c:numRef>
          </c:val>
        </c:ser>
        <c:gapWidth val="150"/>
        <c:shape val="cylinder"/>
        <c:axId val="52849245"/>
        <c:axId val="45244379"/>
        <c:axId val="0"/>
      </c:bar3DChart>
      <c:catAx>
        <c:axId val="52849245"/>
        <c:scaling>
          <c:orientation val="minMax"/>
        </c:scaling>
        <c:delete val="0"/>
        <c:axPos val="b"/>
        <c:majorGridlines>
          <c:spPr>
            <a:ln w="0">
              <a:solidFill>
                <a:srgbClr val="ff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44379"/>
        <c:crossesAt val="0"/>
        <c:auto val="1"/>
        <c:lblAlgn val="ctr"/>
        <c:lblOffset val="100"/>
        <c:noMultiLvlLbl val="0"/>
      </c:catAx>
      <c:valAx>
        <c:axId val="45244379"/>
        <c:scaling>
          <c:orientation val="minMax"/>
        </c:scaling>
        <c:delete val="0"/>
        <c:axPos val="l"/>
        <c:majorGridlines>
          <c:spPr>
            <a:ln w="0">
              <a:solidFill>
                <a:srgbClr val="ff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49245"/>
        <c:crossesAt val="1"/>
        <c:crossBetween val="midCat"/>
      </c:valAx>
    </c:plotArea>
    <c:plotVisOnly val="1"/>
    <c:dispBlanksAs val="gap"/>
  </c:chart>
  <c:spPr>
    <a:gradFill>
      <a:gsLst>
        <a:gs pos="0">
          <a:srgbClr val="3399ff"/>
        </a:gs>
        <a:gs pos="50000">
          <a:srgbClr val="006699"/>
        </a:gs>
        <a:gs pos="100000">
          <a:srgbClr val="3399ff"/>
        </a:gs>
      </a:gsLst>
      <a:lin ang="8100000"/>
    </a:gradFill>
    <a:ln w="37800">
      <a:solidFill>
        <a:srgbClr val="ffff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ff0000"/>
                </a:solidFill>
                <a:latin typeface="Arial Cyr"/>
              </a:defRPr>
            </a:pPr>
            <a:r>
              <a:rPr b="1" i="1" sz="900" spc="-1" strike="noStrike">
                <a:solidFill>
                  <a:srgbClr val="ff0000"/>
                </a:solidFill>
                <a:latin typeface="Arial Cyr"/>
              </a:rPr>
              <a:t>S=π a^2tg^2β/2, 
β/2 - const
Квадратная зависимост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cbfefe"/>
            </a:gs>
          </a:gsLst>
          <a:lin ang="5400000"/>
        </a:gradFill>
        <a:ln w="12600">
          <a:solidFill>
            <a:srgbClr val="ffffff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cbfefe"/>
            </a:gs>
          </a:gsLst>
          <a:lin ang="5400000"/>
        </a:gra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91935650201093"/>
          <c:y val="0.275844847677709"/>
          <c:w val="0.907394039393627"/>
          <c:h val="0.69918428500083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Поверхность шара'!$I$9</c:f>
              <c:strCache>
                <c:ptCount val="1"/>
                <c:pt idx="0">
                  <c:v>S=π a2tg2β/2, β/2 - con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оверхность шара'!$I$10:$I$22</c:f>
              <c:numCache>
                <c:formatCode>General</c:formatCode>
                <c:ptCount val="13"/>
                <c:pt idx="0">
                  <c:v>0.0153241880925014</c:v>
                </c:pt>
                <c:pt idx="1">
                  <c:v>0.0344794232081281</c:v>
                </c:pt>
                <c:pt idx="2">
                  <c:v>0.0612967523700055</c:v>
                </c:pt>
                <c:pt idx="3">
                  <c:v>0.0957761755781337</c:v>
                </c:pt>
                <c:pt idx="4">
                  <c:v>0.137917692832512</c:v>
                </c:pt>
                <c:pt idx="5">
                  <c:v>0.187721304133142</c:v>
                </c:pt>
                <c:pt idx="6">
                  <c:v>0.245187009480022</c:v>
                </c:pt>
                <c:pt idx="7">
                  <c:v>0.310314808873153</c:v>
                </c:pt>
                <c:pt idx="8">
                  <c:v>0.383104702312535</c:v>
                </c:pt>
                <c:pt idx="9">
                  <c:v>0.463556689798167</c:v>
                </c:pt>
                <c:pt idx="10">
                  <c:v>0.55167077133005</c:v>
                </c:pt>
                <c:pt idx="11">
                  <c:v>0.647446946908184</c:v>
                </c:pt>
                <c:pt idx="12">
                  <c:v>0.750885216532568</c:v>
                </c:pt>
              </c:numCache>
            </c:numRef>
          </c:val>
        </c:ser>
        <c:gapWidth val="150"/>
        <c:shape val="cylinder"/>
        <c:axId val="94902612"/>
        <c:axId val="58966290"/>
        <c:axId val="0"/>
      </c:bar3DChart>
      <c:catAx>
        <c:axId val="94902612"/>
        <c:scaling>
          <c:orientation val="minMax"/>
        </c:scaling>
        <c:delete val="0"/>
        <c:axPos val="b"/>
        <c:majorGridlines>
          <c:spPr>
            <a:ln w="0">
              <a:solidFill>
                <a:srgbClr val="ff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66290"/>
        <c:crossesAt val="0"/>
        <c:auto val="1"/>
        <c:lblAlgn val="ctr"/>
        <c:lblOffset val="100"/>
        <c:noMultiLvlLbl val="0"/>
      </c:catAx>
      <c:valAx>
        <c:axId val="58966290"/>
        <c:scaling>
          <c:orientation val="minMax"/>
        </c:scaling>
        <c:delete val="0"/>
        <c:axPos val="l"/>
        <c:majorGridlines>
          <c:spPr>
            <a:ln w="0">
              <a:solidFill>
                <a:srgbClr val="ff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02612"/>
        <c:crossesAt val="1"/>
        <c:crossBetween val="midCat"/>
      </c:valAx>
    </c:plotArea>
    <c:plotVisOnly val="1"/>
    <c:dispBlanksAs val="gap"/>
  </c:chart>
  <c:spPr>
    <a:gradFill>
      <a:gsLst>
        <a:gs pos="0">
          <a:srgbClr val="3399ff"/>
        </a:gs>
        <a:gs pos="50000">
          <a:srgbClr val="006699"/>
        </a:gs>
        <a:gs pos="100000">
          <a:srgbClr val="3399ff"/>
        </a:gs>
      </a:gsLst>
      <a:lin ang="5400000"/>
    </a:gradFill>
    <a:ln w="378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9360</xdr:colOff>
      <xdr:row>5</xdr:row>
      <xdr:rowOff>180720</xdr:rowOff>
    </xdr:from>
    <xdr:to>
      <xdr:col>14</xdr:col>
      <xdr:colOff>489240</xdr:colOff>
      <xdr:row>16</xdr:row>
      <xdr:rowOff>124200</xdr:rowOff>
    </xdr:to>
    <xdr:graphicFrame>
      <xdr:nvGraphicFramePr>
        <xdr:cNvPr id="0" name="Chart 2"/>
        <xdr:cNvGraphicFramePr/>
      </xdr:nvGraphicFramePr>
      <xdr:xfrm>
        <a:off x="5806080" y="1199880"/>
        <a:ext cx="34905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360</xdr:colOff>
      <xdr:row>17</xdr:row>
      <xdr:rowOff>75960</xdr:rowOff>
    </xdr:from>
    <xdr:to>
      <xdr:col>14</xdr:col>
      <xdr:colOff>479160</xdr:colOff>
      <xdr:row>30</xdr:row>
      <xdr:rowOff>95400</xdr:rowOff>
    </xdr:to>
    <xdr:graphicFrame>
      <xdr:nvGraphicFramePr>
        <xdr:cNvPr id="1" name="Chart 3"/>
        <xdr:cNvGraphicFramePr/>
      </xdr:nvGraphicFramePr>
      <xdr:xfrm>
        <a:off x="5806080" y="3466800"/>
        <a:ext cx="34804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4</xdr:row>
      <xdr:rowOff>190800</xdr:rowOff>
    </xdr:from>
    <xdr:to>
      <xdr:col>14</xdr:col>
      <xdr:colOff>429480</xdr:colOff>
      <xdr:row>14</xdr:row>
      <xdr:rowOff>161640</xdr:rowOff>
    </xdr:to>
    <xdr:graphicFrame>
      <xdr:nvGraphicFramePr>
        <xdr:cNvPr id="2" name="Chart 7"/>
        <xdr:cNvGraphicFramePr/>
      </xdr:nvGraphicFramePr>
      <xdr:xfrm>
        <a:off x="5448960" y="924120"/>
        <a:ext cx="355032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720</xdr:colOff>
      <xdr:row>16</xdr:row>
      <xdr:rowOff>9720</xdr:rowOff>
    </xdr:from>
    <xdr:to>
      <xdr:col>14</xdr:col>
      <xdr:colOff>399600</xdr:colOff>
      <xdr:row>28</xdr:row>
      <xdr:rowOff>114480</xdr:rowOff>
    </xdr:to>
    <xdr:graphicFrame>
      <xdr:nvGraphicFramePr>
        <xdr:cNvPr id="3" name="Chart 8"/>
        <xdr:cNvGraphicFramePr/>
      </xdr:nvGraphicFramePr>
      <xdr:xfrm>
        <a:off x="5478840" y="3171960"/>
        <a:ext cx="349056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.56"/>
    <col collapsed="false" customWidth="true" hidden="false" outlineLevel="0" max="4" min="4" style="0" width="5.56"/>
    <col collapsed="false" customWidth="true" hidden="false" outlineLevel="0" max="5" min="5" style="0" width="8.85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14.99"/>
    <col collapsed="false" customWidth="true" hidden="false" outlineLevel="0" max="9" min="9" style="0" width="15.13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2"/>
      <c r="L4" s="2"/>
      <c r="M4" s="2"/>
      <c r="N4" s="2"/>
      <c r="O4" s="2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2"/>
      <c r="N5" s="2"/>
      <c r="O5" s="2"/>
    </row>
    <row r="6" customFormat="false" ht="17.25" hidden="false" customHeight="false" outlineLevel="0" collapsed="false">
      <c r="A6" s="5" t="s">
        <v>3</v>
      </c>
      <c r="B6" s="2"/>
      <c r="C6" s="6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8" hidden="false" customHeight="false" outlineLevel="0" collapsed="false">
      <c r="A7" s="7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34.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8" t="s">
        <v>11</v>
      </c>
      <c r="G9" s="10" t="s">
        <v>12</v>
      </c>
      <c r="H9" s="11" t="s">
        <v>13</v>
      </c>
      <c r="I9" s="11" t="s">
        <v>14</v>
      </c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12" t="n">
        <v>1</v>
      </c>
      <c r="B10" s="13" t="n">
        <v>2</v>
      </c>
      <c r="C10" s="12" t="n">
        <v>2</v>
      </c>
      <c r="D10" s="13" t="n">
        <v>4</v>
      </c>
      <c r="E10" s="14" t="n">
        <f aca="false">TAN(RADIANS(C10))</f>
        <v>0.0349207694917477</v>
      </c>
      <c r="F10" s="15" t="n">
        <f aca="false">TAN(RADIANS(D10))</f>
        <v>0.0699268119435104</v>
      </c>
      <c r="G10" s="16" t="n">
        <f aca="false">PI()</f>
        <v>3.14159265358979</v>
      </c>
      <c r="H10" s="17" t="n">
        <f aca="false">1/6*G10*A10^3*F10^3</f>
        <v>0.000179031647503498</v>
      </c>
      <c r="I10" s="17" t="n">
        <f aca="false">1/6*G10*B10^3*E10^3</f>
        <v>0.000178377480008809</v>
      </c>
      <c r="J10" s="2"/>
      <c r="K10" s="2"/>
      <c r="L10" s="2"/>
      <c r="M10" s="2"/>
      <c r="N10" s="2"/>
      <c r="O10" s="2"/>
    </row>
    <row r="11" customFormat="false" ht="15" hidden="false" customHeight="true" outlineLevel="0" collapsed="false">
      <c r="A11" s="12" t="n">
        <v>1</v>
      </c>
      <c r="B11" s="13" t="n">
        <v>3</v>
      </c>
      <c r="C11" s="12" t="n">
        <v>2</v>
      </c>
      <c r="D11" s="13" t="n">
        <v>8</v>
      </c>
      <c r="E11" s="14" t="n">
        <f aca="false">TAN(RADIANS(C11))</f>
        <v>0.0349207694917477</v>
      </c>
      <c r="F11" s="15" t="n">
        <f aca="false">TAN(RADIANS(D11))</f>
        <v>0.140540834702391</v>
      </c>
      <c r="G11" s="16" t="n">
        <f aca="false">PI()</f>
        <v>3.14159265358979</v>
      </c>
      <c r="H11" s="17" t="n">
        <f aca="false">1/6*G11*A11^3*F11^3</f>
        <v>0.0014534704544734</v>
      </c>
      <c r="I11" s="17" t="n">
        <f aca="false">1/6*G11*B11^3*E11^3</f>
        <v>0.000602023995029729</v>
      </c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12" t="n">
        <v>1</v>
      </c>
      <c r="B12" s="13" t="n">
        <v>4</v>
      </c>
      <c r="C12" s="12" t="n">
        <v>2</v>
      </c>
      <c r="D12" s="13" t="n">
        <v>12</v>
      </c>
      <c r="E12" s="14" t="n">
        <f aca="false">TAN(RADIANS(C12))</f>
        <v>0.0349207694917477</v>
      </c>
      <c r="F12" s="15" t="n">
        <f aca="false">TAN(RADIANS(D12))</f>
        <v>0.212556561670022</v>
      </c>
      <c r="G12" s="16" t="n">
        <f aca="false">PI()</f>
        <v>3.14159265358979</v>
      </c>
      <c r="H12" s="17" t="n">
        <f aca="false">1/6*G12*A12^3*F12^3</f>
        <v>0.00502831146641179</v>
      </c>
      <c r="I12" s="17" t="n">
        <f aca="false">1/6*G12*B12^3*E12^3</f>
        <v>0.00142701984007047</v>
      </c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12" t="n">
        <v>1</v>
      </c>
      <c r="B13" s="13" t="n">
        <v>5</v>
      </c>
      <c r="C13" s="12" t="n">
        <v>2</v>
      </c>
      <c r="D13" s="13" t="n">
        <v>16</v>
      </c>
      <c r="E13" s="14" t="n">
        <f aca="false">TAN(RADIANS(C13))</f>
        <v>0.0349207694917477</v>
      </c>
      <c r="F13" s="15" t="n">
        <f aca="false">TAN(RADIANS(D13))</f>
        <v>0.286745385758808</v>
      </c>
      <c r="G13" s="16" t="n">
        <f aca="false">PI()</f>
        <v>3.14159265358979</v>
      </c>
      <c r="H13" s="17" t="n">
        <f aca="false">1/6*G13*A13^3*F13^3</f>
        <v>0.0123449102393701</v>
      </c>
      <c r="I13" s="17" t="n">
        <f aca="false">1/6*G13*B13^3*E13^3</f>
        <v>0.00278714812513764</v>
      </c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12" t="n">
        <v>1</v>
      </c>
      <c r="B14" s="13" t="n">
        <v>6</v>
      </c>
      <c r="C14" s="12" t="n">
        <v>2</v>
      </c>
      <c r="D14" s="13" t="n">
        <v>20</v>
      </c>
      <c r="E14" s="14" t="n">
        <f aca="false">TAN(RADIANS(C14))</f>
        <v>0.0349207694917477</v>
      </c>
      <c r="F14" s="15" t="n">
        <f aca="false">TAN(RADIANS(D14))</f>
        <v>0.363970234266202</v>
      </c>
      <c r="G14" s="16" t="n">
        <f aca="false">PI()</f>
        <v>3.14159265358979</v>
      </c>
      <c r="H14" s="17" t="n">
        <f aca="false">1/6*G14*A14^3*F14^3</f>
        <v>0.0252462121234319</v>
      </c>
      <c r="I14" s="17" t="n">
        <f aca="false">1/6*G14*B14^3*E14^3</f>
        <v>0.00481619196023784</v>
      </c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12" t="n">
        <v>1</v>
      </c>
      <c r="B15" s="13" t="n">
        <v>7</v>
      </c>
      <c r="C15" s="12" t="n">
        <v>2</v>
      </c>
      <c r="D15" s="13" t="n">
        <v>24</v>
      </c>
      <c r="E15" s="14" t="n">
        <f aca="false">TAN(RADIANS(C15))</f>
        <v>0.0349207694917477</v>
      </c>
      <c r="F15" s="15" t="n">
        <f aca="false">TAN(RADIANS(D15))</f>
        <v>0.445228685308536</v>
      </c>
      <c r="G15" s="16" t="n">
        <f aca="false">PI()</f>
        <v>3.14159265358979</v>
      </c>
      <c r="H15" s="17" t="n">
        <f aca="false">1/6*G15*A15^3*F15^3</f>
        <v>0.0462112838693111</v>
      </c>
      <c r="I15" s="17" t="n">
        <f aca="false">1/6*G15*B15^3*E15^3</f>
        <v>0.00764793445537767</v>
      </c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12" t="n">
        <v>1</v>
      </c>
      <c r="B16" s="13" t="n">
        <v>8</v>
      </c>
      <c r="C16" s="12" t="n">
        <v>2</v>
      </c>
      <c r="D16" s="13" t="n">
        <v>28</v>
      </c>
      <c r="E16" s="14" t="n">
        <f aca="false">TAN(RADIANS(C16))</f>
        <v>0.0349207694917477</v>
      </c>
      <c r="F16" s="15" t="n">
        <f aca="false">TAN(RADIANS(D16))</f>
        <v>0.531709431661479</v>
      </c>
      <c r="G16" s="16" t="n">
        <f aca="false">PI()</f>
        <v>3.14159265358979</v>
      </c>
      <c r="H16" s="17" t="n">
        <f aca="false">1/6*G16*A16^3*F16^3</f>
        <v>0.0787085142550689</v>
      </c>
      <c r="I16" s="17" t="n">
        <f aca="false">1/6*G16*B16^3*E16^3</f>
        <v>0.0114161587205638</v>
      </c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12" t="n">
        <v>1</v>
      </c>
      <c r="B17" s="13" t="n">
        <v>9</v>
      </c>
      <c r="C17" s="12" t="n">
        <v>2</v>
      </c>
      <c r="D17" s="13" t="n">
        <v>32</v>
      </c>
      <c r="E17" s="14" t="n">
        <f aca="false">TAN(RADIANS(C17))</f>
        <v>0.0349207694917477</v>
      </c>
      <c r="F17" s="15" t="n">
        <f aca="false">TAN(RADIANS(D17))</f>
        <v>0.624869351909328</v>
      </c>
      <c r="G17" s="16" t="n">
        <f aca="false">PI()</f>
        <v>3.14159265358979</v>
      </c>
      <c r="H17" s="17" t="n">
        <f aca="false">1/6*G17*A17^3*F17^3</f>
        <v>0.127751584415586</v>
      </c>
      <c r="I17" s="17" t="n">
        <f aca="false">1/6*G17*B17^3*E17^3</f>
        <v>0.0162546478658027</v>
      </c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12" t="n">
        <v>1</v>
      </c>
      <c r="B18" s="13" t="n">
        <v>10</v>
      </c>
      <c r="C18" s="12" t="n">
        <v>2</v>
      </c>
      <c r="D18" s="13" t="n">
        <v>36</v>
      </c>
      <c r="E18" s="14" t="n">
        <f aca="false">TAN(RADIANS(C18))</f>
        <v>0.0349207694917477</v>
      </c>
      <c r="F18" s="15" t="n">
        <f aca="false">TAN(RADIANS(D18))</f>
        <v>0.726542528005361</v>
      </c>
      <c r="G18" s="16" t="n">
        <f aca="false">PI()</f>
        <v>3.14159265358979</v>
      </c>
      <c r="H18" s="17" t="n">
        <f aca="false">1/6*G18*A18^3*F18^3</f>
        <v>0.200808339265289</v>
      </c>
      <c r="I18" s="17" t="n">
        <f aca="false">1/6*G18*B18^3*E18^3</f>
        <v>0.0222971850011011</v>
      </c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12" t="n">
        <v>1</v>
      </c>
      <c r="B19" s="13" t="n">
        <v>11</v>
      </c>
      <c r="C19" s="12" t="n">
        <v>2</v>
      </c>
      <c r="D19" s="13" t="n">
        <v>40</v>
      </c>
      <c r="E19" s="14" t="n">
        <f aca="false">TAN(RADIANS(C19))</f>
        <v>0.0349207694917477</v>
      </c>
      <c r="F19" s="15" t="n">
        <f aca="false">TAN(RADIANS(D19))</f>
        <v>0.83909963117728</v>
      </c>
      <c r="G19" s="16" t="n">
        <f aca="false">PI()</f>
        <v>3.14159265358979</v>
      </c>
      <c r="H19" s="17" t="n">
        <f aca="false">1/6*G19*A19^3*F19^3</f>
        <v>0.309342230670548</v>
      </c>
      <c r="I19" s="17" t="n">
        <f aca="false">1/6*G19*B19^3*E19^3</f>
        <v>0.0296775532364656</v>
      </c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12" t="n">
        <v>1</v>
      </c>
      <c r="B20" s="13" t="n">
        <v>12</v>
      </c>
      <c r="C20" s="12" t="n">
        <v>2</v>
      </c>
      <c r="D20" s="13" t="n">
        <v>44</v>
      </c>
      <c r="E20" s="14" t="n">
        <f aca="false">TAN(RADIANS(C20))</f>
        <v>0.0349207694917477</v>
      </c>
      <c r="F20" s="15" t="n">
        <f aca="false">TAN(RADIANS(D20))</f>
        <v>0.965688774807074</v>
      </c>
      <c r="G20" s="16" t="n">
        <f aca="false">PI()</f>
        <v>3.14159265358979</v>
      </c>
      <c r="H20" s="17" t="n">
        <f aca="false">1/6*G20*A20^3*F20^3</f>
        <v>0.47153091520434</v>
      </c>
      <c r="I20" s="17" t="n">
        <f aca="false">1/6*G20*B20^3*E20^3</f>
        <v>0.0385295356819027</v>
      </c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12" t="n">
        <v>1</v>
      </c>
      <c r="B21" s="13" t="n">
        <v>13</v>
      </c>
      <c r="C21" s="12" t="n">
        <v>2</v>
      </c>
      <c r="D21" s="13" t="n">
        <v>48</v>
      </c>
      <c r="E21" s="14" t="n">
        <f aca="false">TAN(RADIANS(C21))</f>
        <v>0.0349207694917477</v>
      </c>
      <c r="F21" s="15" t="n">
        <f aca="false">TAN(RADIANS(D21))</f>
        <v>1.11061251482919</v>
      </c>
      <c r="G21" s="16" t="n">
        <f aca="false">PI()</f>
        <v>3.14159265358979</v>
      </c>
      <c r="H21" s="17" t="n">
        <f aca="false">1/6*G21*A21^3*F21^3</f>
        <v>0.71727601915825</v>
      </c>
      <c r="I21" s="17" t="n">
        <f aca="false">1/6*G21*B21^3*E21^3</f>
        <v>0.0489869154474191</v>
      </c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12" t="n">
        <v>1</v>
      </c>
      <c r="B22" s="13" t="n">
        <v>14</v>
      </c>
      <c r="C22" s="12" t="n">
        <v>2</v>
      </c>
      <c r="D22" s="13" t="n">
        <v>52</v>
      </c>
      <c r="E22" s="14" t="n">
        <f aca="false">TAN(RADIANS(C22))</f>
        <v>0.0349207694917477</v>
      </c>
      <c r="F22" s="15" t="n">
        <f aca="false">TAN(RADIANS(D22))</f>
        <v>1.27994163219308</v>
      </c>
      <c r="G22" s="16" t="n">
        <f aca="false">PI()</f>
        <v>3.14159265358979</v>
      </c>
      <c r="H22" s="17" t="n">
        <f aca="false">1/6*G22*A22^3*F22^3</f>
        <v>1.09791601133128</v>
      </c>
      <c r="I22" s="17" t="n">
        <f aca="false">1/6*G22*B22^3*E22^3</f>
        <v>0.0611834756430214</v>
      </c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2.75" hidden="false" customHeight="true" outlineLevel="0" collapsed="false">
      <c r="A25" s="2"/>
      <c r="B25" s="4" t="s">
        <v>15</v>
      </c>
      <c r="C25" s="4"/>
      <c r="D25" s="4"/>
      <c r="E25" s="4"/>
      <c r="F25" s="4"/>
      <c r="G25" s="4"/>
      <c r="H25" s="4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4"/>
      <c r="C26" s="4"/>
      <c r="D26" s="4"/>
      <c r="E26" s="4"/>
      <c r="F26" s="4"/>
      <c r="G26" s="4"/>
      <c r="H26" s="4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4"/>
      <c r="C27" s="4"/>
      <c r="D27" s="4"/>
      <c r="E27" s="4"/>
      <c r="F27" s="4"/>
      <c r="G27" s="4"/>
      <c r="H27" s="4"/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4"/>
      <c r="C28" s="4"/>
      <c r="D28" s="4"/>
      <c r="E28" s="4"/>
      <c r="F28" s="4"/>
      <c r="G28" s="4"/>
      <c r="H28" s="4"/>
      <c r="I28" s="2"/>
      <c r="J28" s="2"/>
      <c r="K28" s="2"/>
      <c r="L28" s="2"/>
      <c r="M28" s="2"/>
      <c r="N28" s="2"/>
      <c r="O28" s="2"/>
    </row>
    <row r="29" customFormat="false" ht="27" hidden="false" customHeight="true" outlineLevel="0" collapsed="false">
      <c r="A29" s="2"/>
      <c r="B29" s="4"/>
      <c r="C29" s="4"/>
      <c r="D29" s="4"/>
      <c r="E29" s="4"/>
      <c r="F29" s="4"/>
      <c r="G29" s="4"/>
      <c r="H29" s="4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</sheetData>
  <mergeCells count="2">
    <mergeCell ref="A3:J5"/>
    <mergeCell ref="B25:H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"Исследование изменения объема и поверхности шара, вписанного в пирамиду, на примере задачи"&amp;Rстраница 1</oddHeader>
    <oddFooter>&amp;LРабота выполнена Бычановой Инной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5.56"/>
    <col collapsed="false" customWidth="true" hidden="false" outlineLevel="0" max="6" min="6" style="0" width="7.42"/>
    <col collapsed="false" customWidth="true" hidden="false" outlineLevel="0" max="7" min="7" style="0" width="6.56"/>
    <col collapsed="false" customWidth="true" hidden="false" outlineLevel="0" max="8" min="8" style="0" width="12.99"/>
    <col collapsed="false" customWidth="true" hidden="false" outlineLevel="0" max="9" min="9" style="0" width="12.42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6</v>
      </c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2"/>
      <c r="L4" s="2"/>
      <c r="M4" s="2"/>
      <c r="N4" s="2"/>
      <c r="O4" s="2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2"/>
      <c r="N5" s="2"/>
      <c r="O5" s="2"/>
    </row>
    <row r="6" customFormat="false" ht="17.25" hidden="false" customHeight="false" outlineLevel="0" collapsed="false">
      <c r="A6" s="5" t="s">
        <v>17</v>
      </c>
      <c r="B6" s="2"/>
      <c r="C6" s="2"/>
      <c r="D6" s="6" t="s">
        <v>18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8" hidden="false" customHeight="false" outlineLevel="0" collapsed="false">
      <c r="A7" s="7" t="s">
        <v>1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31.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8" t="s">
        <v>11</v>
      </c>
      <c r="G9" s="10" t="s">
        <v>12</v>
      </c>
      <c r="H9" s="11" t="s">
        <v>20</v>
      </c>
      <c r="I9" s="11" t="s">
        <v>21</v>
      </c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12" t="n">
        <v>1</v>
      </c>
      <c r="B10" s="13" t="n">
        <v>2</v>
      </c>
      <c r="C10" s="12" t="n">
        <v>2</v>
      </c>
      <c r="D10" s="13" t="n">
        <v>4</v>
      </c>
      <c r="E10" s="14" t="n">
        <f aca="false">TAN(RADIANS(C10))</f>
        <v>0.0349207694917477</v>
      </c>
      <c r="F10" s="15" t="n">
        <f aca="false">TAN(RADIANS(D10))</f>
        <v>0.0699268119435104</v>
      </c>
      <c r="G10" s="16" t="n">
        <f aca="false">PI()</f>
        <v>3.14159265358979</v>
      </c>
      <c r="H10" s="17" t="n">
        <f aca="false">G10*A10^2*F10^2</f>
        <v>0.0153616310420209</v>
      </c>
      <c r="I10" s="17" t="n">
        <f aca="false">G10*B10^2*E10^2</f>
        <v>0.0153241880925014</v>
      </c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12" t="n">
        <v>1</v>
      </c>
      <c r="B11" s="13" t="n">
        <v>3</v>
      </c>
      <c r="C11" s="12" t="n">
        <v>2</v>
      </c>
      <c r="D11" s="13" t="n">
        <v>8</v>
      </c>
      <c r="E11" s="14" t="n">
        <f aca="false">TAN(RADIANS(C11))</f>
        <v>0.0349207694917477</v>
      </c>
      <c r="F11" s="15" t="n">
        <f aca="false">TAN(RADIANS(D11))</f>
        <v>0.140540834702391</v>
      </c>
      <c r="G11" s="16" t="n">
        <f aca="false">PI()</f>
        <v>3.14159265358979</v>
      </c>
      <c r="H11" s="17" t="n">
        <f aca="false">G11*A11^2*F11^2</f>
        <v>0.0620518779848401</v>
      </c>
      <c r="I11" s="17" t="n">
        <f aca="false">G11*B11^2*E11^2</f>
        <v>0.0344794232081281</v>
      </c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12" t="n">
        <v>1</v>
      </c>
      <c r="B12" s="13" t="n">
        <v>4</v>
      </c>
      <c r="C12" s="12" t="n">
        <v>2</v>
      </c>
      <c r="D12" s="13" t="n">
        <v>12</v>
      </c>
      <c r="E12" s="14" t="n">
        <f aca="false">TAN(RADIANS(C12))</f>
        <v>0.0349207694917477</v>
      </c>
      <c r="F12" s="15" t="n">
        <f aca="false">TAN(RADIANS(D12))</f>
        <v>0.212556561670022</v>
      </c>
      <c r="G12" s="16" t="n">
        <f aca="false">PI()</f>
        <v>3.14159265358979</v>
      </c>
      <c r="H12" s="17" t="n">
        <f aca="false">G12*A12^2*F12^2</f>
        <v>0.1419380731483</v>
      </c>
      <c r="I12" s="17" t="n">
        <f aca="false">G12*B12^2*E12^2</f>
        <v>0.0612967523700055</v>
      </c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12" t="n">
        <v>1</v>
      </c>
      <c r="B13" s="13" t="n">
        <v>5</v>
      </c>
      <c r="C13" s="12" t="n">
        <v>2</v>
      </c>
      <c r="D13" s="13" t="n">
        <v>16</v>
      </c>
      <c r="E13" s="14" t="n">
        <f aca="false">TAN(RADIANS(C13))</f>
        <v>0.0349207694917477</v>
      </c>
      <c r="F13" s="15" t="n">
        <f aca="false">TAN(RADIANS(D13))</f>
        <v>0.286745385758808</v>
      </c>
      <c r="G13" s="16" t="n">
        <f aca="false">PI()</f>
        <v>3.14159265358979</v>
      </c>
      <c r="H13" s="17" t="n">
        <f aca="false">G13*A13^2*F13^2</f>
        <v>0.258310909660193</v>
      </c>
      <c r="I13" s="17" t="n">
        <f aca="false">G13*B13^2*E13^2</f>
        <v>0.0957761755781337</v>
      </c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12" t="n">
        <v>1</v>
      </c>
      <c r="B14" s="13" t="n">
        <v>6</v>
      </c>
      <c r="C14" s="12" t="n">
        <v>2</v>
      </c>
      <c r="D14" s="13" t="n">
        <v>20</v>
      </c>
      <c r="E14" s="14" t="n">
        <f aca="false">TAN(RADIANS(C14))</f>
        <v>0.0349207694917477</v>
      </c>
      <c r="F14" s="15" t="n">
        <f aca="false">TAN(RADIANS(D14))</f>
        <v>0.363970234266202</v>
      </c>
      <c r="G14" s="16" t="n">
        <f aca="false">PI()</f>
        <v>3.14159265358979</v>
      </c>
      <c r="H14" s="17" t="n">
        <f aca="false">G14*A14^2*F14^2</f>
        <v>0.416180386415344</v>
      </c>
      <c r="I14" s="17" t="n">
        <f aca="false">G14*B14^2*E14^2</f>
        <v>0.137917692832512</v>
      </c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12" t="n">
        <v>1</v>
      </c>
      <c r="B15" s="13" t="n">
        <v>7</v>
      </c>
      <c r="C15" s="12" t="n">
        <v>2</v>
      </c>
      <c r="D15" s="13" t="n">
        <v>24</v>
      </c>
      <c r="E15" s="14" t="n">
        <f aca="false">TAN(RADIANS(C15))</f>
        <v>0.0349207694917477</v>
      </c>
      <c r="F15" s="15" t="n">
        <f aca="false">TAN(RADIANS(D15))</f>
        <v>0.445228685308536</v>
      </c>
      <c r="G15" s="16" t="n">
        <f aca="false">PI()</f>
        <v>3.14159265358979</v>
      </c>
      <c r="H15" s="17" t="n">
        <f aca="false">G15*A15^2*F15^2</f>
        <v>0.622753457638797</v>
      </c>
      <c r="I15" s="17" t="n">
        <f aca="false">G15*B15^2*E15^2</f>
        <v>0.187721304133142</v>
      </c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12" t="n">
        <v>1</v>
      </c>
      <c r="B16" s="13" t="n">
        <v>8</v>
      </c>
      <c r="C16" s="12" t="n">
        <v>2</v>
      </c>
      <c r="D16" s="13" t="n">
        <v>28</v>
      </c>
      <c r="E16" s="14" t="n">
        <f aca="false">TAN(RADIANS(C16))</f>
        <v>0.0349207694917477</v>
      </c>
      <c r="F16" s="15" t="n">
        <f aca="false">TAN(RADIANS(D16))</f>
        <v>0.531709431661479</v>
      </c>
      <c r="G16" s="16" t="n">
        <f aca="false">PI()</f>
        <v>3.14159265358979</v>
      </c>
      <c r="H16" s="17" t="n">
        <f aca="false">G16*A16^2*F16^2</f>
        <v>0.888175114845583</v>
      </c>
      <c r="I16" s="17" t="n">
        <f aca="false">G16*B16^2*E16^2</f>
        <v>0.245187009480022</v>
      </c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12" t="n">
        <v>1</v>
      </c>
      <c r="B17" s="13" t="n">
        <v>9</v>
      </c>
      <c r="C17" s="12" t="n">
        <v>2</v>
      </c>
      <c r="D17" s="13" t="n">
        <v>32</v>
      </c>
      <c r="E17" s="14" t="n">
        <f aca="false">TAN(RADIANS(C17))</f>
        <v>0.0349207694917477</v>
      </c>
      <c r="F17" s="15" t="n">
        <f aca="false">TAN(RADIANS(D17))</f>
        <v>0.624869351909328</v>
      </c>
      <c r="G17" s="16" t="n">
        <f aca="false">PI()</f>
        <v>3.14159265358979</v>
      </c>
      <c r="H17" s="17" t="n">
        <f aca="false">G17*A17^2*F17^2</f>
        <v>1.22667163007979</v>
      </c>
      <c r="I17" s="17" t="n">
        <f aca="false">G17*B17^2*E17^2</f>
        <v>0.310314808873153</v>
      </c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12" t="n">
        <v>1</v>
      </c>
      <c r="B18" s="13" t="n">
        <v>10</v>
      </c>
      <c r="C18" s="12" t="n">
        <v>2</v>
      </c>
      <c r="D18" s="13" t="n">
        <v>36</v>
      </c>
      <c r="E18" s="14" t="n">
        <f aca="false">TAN(RADIANS(C18))</f>
        <v>0.0349207694917477</v>
      </c>
      <c r="F18" s="15" t="n">
        <f aca="false">TAN(RADIANS(D18))</f>
        <v>0.726542528005361</v>
      </c>
      <c r="G18" s="16" t="n">
        <f aca="false">PI()</f>
        <v>3.14159265358979</v>
      </c>
      <c r="H18" s="17" t="n">
        <f aca="false">G18*A18^2*F18^2</f>
        <v>1.65833380586751</v>
      </c>
      <c r="I18" s="17" t="n">
        <f aca="false">G18*B18^2*E18^2</f>
        <v>0.383104702312535</v>
      </c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12" t="n">
        <v>1</v>
      </c>
      <c r="B19" s="13" t="n">
        <v>11</v>
      </c>
      <c r="C19" s="12" t="n">
        <v>2</v>
      </c>
      <c r="D19" s="13" t="n">
        <v>40</v>
      </c>
      <c r="E19" s="14" t="n">
        <f aca="false">TAN(RADIANS(C19))</f>
        <v>0.0349207694917477</v>
      </c>
      <c r="F19" s="15" t="n">
        <f aca="false">TAN(RADIANS(D19))</f>
        <v>0.83909963117728</v>
      </c>
      <c r="G19" s="16" t="n">
        <f aca="false">PI()</f>
        <v>3.14159265358979</v>
      </c>
      <c r="H19" s="17" t="n">
        <f aca="false">G19*A19^2*F19^2</f>
        <v>2.21195828845639</v>
      </c>
      <c r="I19" s="17" t="n">
        <f aca="false">G19*B19^2*E19^2</f>
        <v>0.463556689798167</v>
      </c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12" t="n">
        <v>1</v>
      </c>
      <c r="B20" s="13" t="n">
        <v>12</v>
      </c>
      <c r="C20" s="12" t="n">
        <v>2</v>
      </c>
      <c r="D20" s="13" t="n">
        <v>44</v>
      </c>
      <c r="E20" s="14" t="n">
        <f aca="false">TAN(RADIANS(C20))</f>
        <v>0.0349207694917477</v>
      </c>
      <c r="F20" s="15" t="n">
        <f aca="false">TAN(RADIANS(D20))</f>
        <v>0.965688774807074</v>
      </c>
      <c r="G20" s="16" t="n">
        <f aca="false">PI()</f>
        <v>3.14159265358979</v>
      </c>
      <c r="H20" s="17" t="n">
        <f aca="false">G20*A20^2*F20^2</f>
        <v>2.92970733950103</v>
      </c>
      <c r="I20" s="17" t="n">
        <f aca="false">G20*B20^2*E20^2</f>
        <v>0.55167077133005</v>
      </c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12" t="n">
        <v>1</v>
      </c>
      <c r="B21" s="13" t="n">
        <v>13</v>
      </c>
      <c r="C21" s="12" t="n">
        <v>2</v>
      </c>
      <c r="D21" s="13" t="n">
        <v>48</v>
      </c>
      <c r="E21" s="14" t="n">
        <f aca="false">TAN(RADIANS(C21))</f>
        <v>0.0349207694917477</v>
      </c>
      <c r="F21" s="15" t="n">
        <f aca="false">TAN(RADIANS(D21))</f>
        <v>1.11061251482919</v>
      </c>
      <c r="G21" s="16" t="n">
        <f aca="false">PI()</f>
        <v>3.14159265358979</v>
      </c>
      <c r="H21" s="17" t="n">
        <f aca="false">G21*A21^2*F21^2</f>
        <v>3.87502937116766</v>
      </c>
      <c r="I21" s="17" t="n">
        <f aca="false">G21*B21^2*E21^2</f>
        <v>0.647446946908184</v>
      </c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12" t="n">
        <v>1</v>
      </c>
      <c r="B22" s="13" t="n">
        <v>14</v>
      </c>
      <c r="C22" s="12" t="n">
        <v>2</v>
      </c>
      <c r="D22" s="13" t="n">
        <v>52</v>
      </c>
      <c r="E22" s="14" t="n">
        <f aca="false">TAN(RADIANS(C22))</f>
        <v>0.0349207694917477</v>
      </c>
      <c r="F22" s="15" t="n">
        <f aca="false">TAN(RADIANS(D22))</f>
        <v>1.27994163219308</v>
      </c>
      <c r="G22" s="16" t="n">
        <f aca="false">PI()</f>
        <v>3.14159265358979</v>
      </c>
      <c r="H22" s="17" t="n">
        <f aca="false">G22*A22^2*F22^2</f>
        <v>5.14671599258832</v>
      </c>
      <c r="I22" s="17" t="n">
        <f aca="false">G22*B22^2*E22^2</f>
        <v>0.750885216532568</v>
      </c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2.75" hidden="false" customHeight="true" outlineLevel="0" collapsed="false">
      <c r="A25" s="2"/>
      <c r="B25" s="4" t="s">
        <v>22</v>
      </c>
      <c r="C25" s="4"/>
      <c r="D25" s="4"/>
      <c r="E25" s="4"/>
      <c r="F25" s="4"/>
      <c r="G25" s="4"/>
      <c r="H25" s="4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4"/>
      <c r="C26" s="4"/>
      <c r="D26" s="4"/>
      <c r="E26" s="4"/>
      <c r="F26" s="4"/>
      <c r="G26" s="4"/>
      <c r="H26" s="4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4"/>
      <c r="C27" s="4"/>
      <c r="D27" s="4"/>
      <c r="E27" s="4"/>
      <c r="F27" s="4"/>
      <c r="G27" s="4"/>
      <c r="H27" s="4"/>
      <c r="I27" s="2"/>
      <c r="J27" s="2"/>
      <c r="K27" s="2"/>
      <c r="L27" s="2"/>
      <c r="M27" s="2"/>
      <c r="N27" s="2"/>
      <c r="O27" s="2"/>
    </row>
    <row r="28" customFormat="false" ht="21.75" hidden="false" customHeight="true" outlineLevel="0" collapsed="false">
      <c r="A28" s="2"/>
      <c r="B28" s="4"/>
      <c r="C28" s="4"/>
      <c r="D28" s="4"/>
      <c r="E28" s="4"/>
      <c r="F28" s="4"/>
      <c r="G28" s="4"/>
      <c r="H28" s="4"/>
      <c r="I28" s="2"/>
      <c r="J28" s="2"/>
      <c r="K28" s="2"/>
      <c r="L28" s="2"/>
      <c r="M28" s="2"/>
      <c r="N28" s="2"/>
      <c r="O28" s="2"/>
    </row>
    <row r="29" customFormat="false" ht="18" hidden="false" customHeight="true" outlineLevel="0" collapsed="false">
      <c r="A29" s="2"/>
      <c r="B29" s="4"/>
      <c r="C29" s="4"/>
      <c r="D29" s="4"/>
      <c r="E29" s="4"/>
      <c r="F29" s="4"/>
      <c r="G29" s="4"/>
      <c r="H29" s="4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</sheetData>
  <mergeCells count="2">
    <mergeCell ref="A3:J5"/>
    <mergeCell ref="B25:H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"Исследование изменения объема и поверхности шара, вписанного в пирамиду, на примере задачи"&amp;Rстраница 2</oddHeader>
    <oddFooter>&amp;LРабота выполнена Бычановой Инной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5T18:21:51Z</dcterms:created>
  <dc:creator>User</dc:creator>
  <dc:description/>
  <dc:language>en-US</dc:language>
  <cp:lastModifiedBy>User</cp:lastModifiedBy>
  <cp:lastPrinted>2006-02-05T19:35:22Z</cp:lastPrinted>
  <dcterms:modified xsi:type="dcterms:W3CDTF">2007-01-31T09:19:02Z</dcterms:modified>
  <cp:revision>0</cp:revision>
  <dc:subject/>
  <dc:title/>
</cp:coreProperties>
</file>