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ВСЕ современные компьютеры, дают неверный результат.</t>
  </si>
  <si>
    <t xml:space="preserve">Начиная с 5 строки мы видим, что появилась небольшая разница в результате 2 формул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56"/>
    <col collapsed="false" customWidth="true" hidden="false" outlineLevel="0" max="3" min="3" style="0" width="19.41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</row>
    <row r="2" customFormat="false" ht="15.75" hidden="false" customHeight="false" outlineLevel="0" collapsed="false">
      <c r="A2" s="1" t="s">
        <v>1</v>
      </c>
      <c r="B2" s="4"/>
      <c r="C2" s="4"/>
      <c r="D2" s="3"/>
      <c r="E2" s="3"/>
      <c r="F2" s="3"/>
      <c r="G2" s="3"/>
    </row>
    <row r="3" customFormat="false" ht="12.75" hidden="false" customHeight="false" outlineLevel="0" collapsed="false">
      <c r="A3" s="5" t="n">
        <v>4</v>
      </c>
      <c r="B3" s="5" t="n">
        <v>4</v>
      </c>
      <c r="C3" s="5"/>
    </row>
    <row r="4" customFormat="false" ht="12.75" hidden="false" customHeight="false" outlineLevel="0" collapsed="false">
      <c r="A4" s="5" t="n">
        <v>0.8</v>
      </c>
      <c r="B4" s="5" t="n">
        <v>0.8</v>
      </c>
      <c r="C4" s="5"/>
    </row>
    <row r="5" customFormat="false" ht="12.75" hidden="false" customHeight="false" outlineLevel="0" collapsed="false">
      <c r="A5" s="5" t="n">
        <f aca="false">$A$3*A4*(1-A4)</f>
        <v>0.64</v>
      </c>
      <c r="B5" s="5" t="n">
        <f aca="false">$B$3*(B4-B4*B4)</f>
        <v>0.64</v>
      </c>
      <c r="C5" s="5" t="n">
        <f aca="false">A5-B5</f>
        <v>0</v>
      </c>
    </row>
    <row r="6" customFormat="false" ht="12.75" hidden="false" customHeight="false" outlineLevel="0" collapsed="false">
      <c r="A6" s="5" t="n">
        <f aca="false">$A$3*A5*(1-A5)</f>
        <v>0.9216</v>
      </c>
      <c r="B6" s="5" t="n">
        <f aca="false">$B$3*(B5-B5*B5)</f>
        <v>0.9216</v>
      </c>
      <c r="C6" s="5" t="n">
        <f aca="false">A6-B6</f>
        <v>0</v>
      </c>
    </row>
    <row r="7" customFormat="false" ht="12.75" hidden="false" customHeight="false" outlineLevel="0" collapsed="false">
      <c r="A7" s="5" t="n">
        <f aca="false">$A$3*A6*(1-A6)</f>
        <v>0.28901376</v>
      </c>
      <c r="B7" s="5" t="n">
        <f aca="false">$B$3*(B6-B6*B6)</f>
        <v>0.289013759999999</v>
      </c>
      <c r="C7" s="5" t="n">
        <f aca="false">A7-B7</f>
        <v>1.0547118733939E-015</v>
      </c>
    </row>
    <row r="8" customFormat="false" ht="12.75" hidden="false" customHeight="false" outlineLevel="0" collapsed="false">
      <c r="A8" s="5" t="n">
        <f aca="false">$A$3*A7*(1-A7)</f>
        <v>0.821939226122649</v>
      </c>
      <c r="B8" s="5" t="n">
        <f aca="false">$B$3*(B7-B7*B7)</f>
        <v>0.821939226122647</v>
      </c>
      <c r="C8" s="5" t="n">
        <f aca="false">A8-B8</f>
        <v>0</v>
      </c>
    </row>
    <row r="9" customFormat="false" ht="12.75" hidden="false" customHeight="false" outlineLevel="0" collapsed="false">
      <c r="A9" s="5" t="n">
        <f aca="false">$A$3*A8*(1-A8)</f>
        <v>0.585420538734199</v>
      </c>
      <c r="B9" s="5" t="n">
        <f aca="false">$B$3*(B8-B8*B8)</f>
        <v>0.585420538734204</v>
      </c>
      <c r="C9" s="5" t="n">
        <f aca="false">A9-B9</f>
        <v>-4.32986979603811E-015</v>
      </c>
    </row>
    <row r="10" customFormat="false" ht="12.75" hidden="false" customHeight="false" outlineLevel="0" collapsed="false">
      <c r="A10" s="5" t="n">
        <f aca="false">$A$3*A9*(1-A9)</f>
        <v>0.970813326249437</v>
      </c>
      <c r="B10" s="5" t="n">
        <f aca="false">$B$3*(B9-B9*B9)</f>
        <v>0.970813326249434</v>
      </c>
      <c r="C10" s="5" t="n">
        <f aca="false">A10-B10</f>
        <v>0</v>
      </c>
    </row>
    <row r="11" customFormat="false" ht="12.75" hidden="false" customHeight="false" outlineLevel="0" collapsed="false">
      <c r="A11" s="5" t="n">
        <f aca="false">$A$3*A10*(1-A10)</f>
        <v>0.113339247303766</v>
      </c>
      <c r="B11" s="5" t="n">
        <f aca="false">$B$3*(B10-B10*B10)</f>
        <v>0.113339247303777</v>
      </c>
      <c r="C11" s="5" t="n">
        <f aca="false">A11-B11</f>
        <v>-1.10467190950203E-014</v>
      </c>
    </row>
    <row r="12" customFormat="false" ht="12.75" hidden="false" customHeight="false" outlineLevel="0" collapsed="false">
      <c r="A12" s="5" t="n">
        <f aca="false">$A$3*A11*(1-A11)</f>
        <v>0.401973849297527</v>
      </c>
      <c r="B12" s="5" t="n">
        <f aca="false">$B$3*(B11-B11*B11)</f>
        <v>0.401973849297561</v>
      </c>
      <c r="C12" s="5" t="n">
        <f aca="false">A12-B12</f>
        <v>-3.41393580072236E-014</v>
      </c>
    </row>
    <row r="13" customFormat="false" ht="12.75" hidden="false" customHeight="false" outlineLevel="0" collapsed="false">
      <c r="A13" s="5" t="n">
        <f aca="false">$A$3*A12*(1-A12)</f>
        <v>0.961563495113824</v>
      </c>
      <c r="B13" s="5" t="n">
        <f aca="false">$B$3*(B12-B12*B12)</f>
        <v>0.961563495113851</v>
      </c>
      <c r="C13" s="5" t="n">
        <f aca="false">A13-B13</f>
        <v>-2.67563748934663E-014</v>
      </c>
    </row>
    <row r="14" customFormat="false" ht="12.75" hidden="false" customHeight="false" outlineLevel="0" collapsed="false">
      <c r="A14" s="5" t="n">
        <f aca="false">$A$3*A13*(1-A13)</f>
        <v>0.147836559913244</v>
      </c>
      <c r="B14" s="5" t="n">
        <f aca="false">$B$3*(B13-B13*B13)</f>
        <v>0.147836559913145</v>
      </c>
      <c r="C14" s="5" t="n">
        <f aca="false">A14-B14</f>
        <v>9.88098491916389E-014</v>
      </c>
    </row>
    <row r="15" customFormat="false" ht="12.75" hidden="false" customHeight="false" outlineLevel="0" collapsed="false">
      <c r="A15" s="5" t="n">
        <f aca="false">$A$3*A14*(1-A14)</f>
        <v>0.503923645865048</v>
      </c>
      <c r="B15" s="5" t="n">
        <f aca="false">$B$3*(B14-B14*B14)</f>
        <v>0.50392364586477</v>
      </c>
      <c r="C15" s="5" t="n">
        <f aca="false">A15-B15</f>
        <v>2.78443934575989E-013</v>
      </c>
    </row>
    <row r="16" customFormat="false" ht="12.75" hidden="false" customHeight="false" outlineLevel="0" collapsed="false">
      <c r="A16" s="5" t="n">
        <f aca="false">$A$3*A15*(1-A15)</f>
        <v>0.999938420012503</v>
      </c>
      <c r="B16" s="5" t="n">
        <f aca="false">$B$3*(B15-B15*B15)</f>
        <v>0.999938420012511</v>
      </c>
      <c r="C16" s="5" t="n">
        <f aca="false">A16-B16</f>
        <v>-8.65973959207622E-015</v>
      </c>
    </row>
    <row r="17" customFormat="false" ht="12.75" hidden="false" customHeight="false" outlineLevel="0" collapsed="false">
      <c r="A17" s="5" t="n">
        <f aca="false">$A$3*A16*(1-A16)</f>
        <v>0.000246304781609475</v>
      </c>
      <c r="B17" s="5" t="n">
        <f aca="false">$B$3*(B16-B16*B16)</f>
        <v>0.000246304781574835</v>
      </c>
      <c r="C17" s="5" t="n">
        <f aca="false">A17-B17</f>
        <v>3.46397173098256E-014</v>
      </c>
    </row>
    <row r="18" customFormat="false" ht="12.75" hidden="false" customHeight="false" outlineLevel="0" collapsed="false">
      <c r="A18" s="5" t="n">
        <f aca="false">$A$3*A17*(1-A17)</f>
        <v>0.000984976462256126</v>
      </c>
      <c r="B18" s="5" t="n">
        <f aca="false">$B$3*(B17-B17*B17)</f>
        <v>0.000984976462117635</v>
      </c>
      <c r="C18" s="5" t="n">
        <f aca="false">A18-B18</f>
        <v>1.38490564502436E-013</v>
      </c>
    </row>
    <row r="19" customFormat="false" ht="12.75" hidden="false" customHeight="false" outlineLevel="0" collapsed="false">
      <c r="A19" s="5" t="n">
        <f aca="false">$A$3*A18*(1-A18)</f>
        <v>0.00393602513449971</v>
      </c>
      <c r="B19" s="5" t="n">
        <f aca="false">$B$3*(B18-B18*B18)</f>
        <v>0.00393602513394684</v>
      </c>
      <c r="C19" s="5" t="n">
        <f aca="false">A19-B19</f>
        <v>5.52870249581616E-013</v>
      </c>
    </row>
    <row r="20" customFormat="false" ht="12.75" hidden="false" customHeight="false" outlineLevel="0" collapsed="false">
      <c r="A20" s="5" t="n">
        <f aca="false">$A$3*A19*(1-A19)</f>
        <v>0.0156821313625612</v>
      </c>
      <c r="B20" s="5" t="n">
        <f aca="false">$B$3*(B19-B19*B19)</f>
        <v>0.0156821313603671</v>
      </c>
      <c r="C20" s="5" t="n">
        <f aca="false">A20-B20</f>
        <v>2.19407131352156E-012</v>
      </c>
    </row>
    <row r="21" customFormat="false" ht="12.75" hidden="false" customHeight="false" outlineLevel="0" collapsed="false">
      <c r="A21" s="5" t="n">
        <f aca="false">$A$3*A20*(1-A20)</f>
        <v>0.0617448084739542</v>
      </c>
      <c r="B21" s="5" t="n">
        <f aca="false">$B$3*(B20-B20*B20)</f>
        <v>0.0617448084654532</v>
      </c>
      <c r="C21" s="5" t="n">
        <f aca="false">A21-B21</f>
        <v>8.50102627181215E-012</v>
      </c>
    </row>
    <row r="22" customFormat="false" ht="12.75" hidden="false" customHeight="false" outlineLevel="0" collapsed="false">
      <c r="A22" s="5" t="n">
        <f aca="false">$A$3*A21*(1-A21)</f>
        <v>0.231729548401876</v>
      </c>
      <c r="B22" s="5" t="n">
        <f aca="false">$B$3*(B21-B21*B21)</f>
        <v>0.231729548372071</v>
      </c>
      <c r="C22" s="5" t="n">
        <f aca="false">A22-B22</f>
        <v>2.98049362967845E-011</v>
      </c>
    </row>
    <row r="23" customFormat="false" ht="12.75" hidden="false" customHeight="false" outlineLevel="0" collapsed="false">
      <c r="A23" s="5" t="n">
        <f aca="false">$A$3*A22*(1-A22)</f>
        <v>0.712123859197354</v>
      </c>
      <c r="B23" s="5" t="n">
        <f aca="false">$B$3*(B22-B22*B22)</f>
        <v>0.712123859133387</v>
      </c>
      <c r="C23" s="5" t="n">
        <f aca="false">A23-B23</f>
        <v>6.39662767198956E-011</v>
      </c>
    </row>
    <row r="24" customFormat="false" ht="12.75" hidden="false" customHeight="false" outlineLevel="0" collapsed="false">
      <c r="A24" s="5" t="n">
        <f aca="false">$A$3*A23*(1-A23)</f>
        <v>0.820013873436885</v>
      </c>
      <c r="B24" s="5" t="n">
        <f aca="false">$B$3*(B23-B23*B23)</f>
        <v>0.820013873545435</v>
      </c>
      <c r="C24" s="5" t="n">
        <f aca="false">A24-B24</f>
        <v>-1.08550279875885E-010</v>
      </c>
    </row>
    <row r="25" customFormat="false" ht="12.75" hidden="false" customHeight="false" outlineLevel="0" collapsed="false">
      <c r="A25" s="5" t="n">
        <f aca="false">$A$3*A24*(1-A24)</f>
        <v>0.590364483231685</v>
      </c>
      <c r="B25" s="5" t="n">
        <f aca="false">$B$3*(B24-B24*B24)</f>
        <v>0.590364482953784</v>
      </c>
      <c r="C25" s="5" t="n">
        <f aca="false">A25-B25</f>
        <v>2.77900813472343E-010</v>
      </c>
    </row>
    <row r="26" customFormat="false" ht="12.75" hidden="false" customHeight="false" outlineLevel="0" collapsed="false">
      <c r="A26" s="5" t="n">
        <f aca="false">$A$3*A25*(1-A25)</f>
        <v>0.967337040681082</v>
      </c>
      <c r="B26" s="5" t="n">
        <f aca="false">$B$3*(B25-B25*B25)</f>
        <v>0.967337040881981</v>
      </c>
      <c r="C26" s="5" t="n">
        <f aca="false">A26-B26</f>
        <v>-2.00898964131113E-010</v>
      </c>
    </row>
    <row r="27" customFormat="false" ht="12.75" hidden="false" customHeight="false" outlineLevel="0" collapsed="false">
      <c r="A27" s="5" t="n">
        <f aca="false">$A$3*A26*(1-A26)</f>
        <v>0.126384361629795</v>
      </c>
      <c r="B27" s="5" t="n">
        <f aca="false">$B$3*(B26-B26*B26)</f>
        <v>0.126384360878694</v>
      </c>
      <c r="C27" s="5" t="n">
        <f aca="false">A27-B27</f>
        <v>7.51100293072682E-010</v>
      </c>
    </row>
    <row r="28" customFormat="false" ht="12.75" hidden="false" customHeight="false" outlineLevel="0" collapsed="false">
      <c r="A28" s="5" t="n">
        <f aca="false">$A$3*A27*(1-A27)</f>
        <v>0.441645419060896</v>
      </c>
      <c r="B28" s="5" t="n">
        <f aca="false">$B$3*(B27-B27*B27)</f>
        <v>0.441645416815913</v>
      </c>
      <c r="C28" s="5" t="n">
        <f aca="false">A28-B28</f>
        <v>2.24498253320604E-009</v>
      </c>
    </row>
    <row r="29" customFormat="false" ht="12.75" hidden="false" customHeight="false" outlineLevel="0" collapsed="false">
      <c r="A29" s="5" t="n">
        <f aca="false">$A$3*A28*(1-A28)</f>
        <v>0.986378971533686</v>
      </c>
      <c r="B29" s="5" t="n">
        <f aca="false">$B$3*(B28-B28*B28)</f>
        <v>0.986378970485646</v>
      </c>
      <c r="C29" s="5" t="n">
        <f aca="false">A29-B29</f>
        <v>1.04804009914972E-009</v>
      </c>
    </row>
    <row r="30" customFormat="false" ht="12.75" hidden="false" customHeight="false" outlineLevel="0" collapsed="false">
      <c r="A30" s="5" t="n">
        <f aca="false">$A$3*A29*(1-A29)</f>
        <v>0.0537419841993353</v>
      </c>
      <c r="B30" s="5" t="n">
        <f aca="false">$B$3*(B29-B29*B29)</f>
        <v>0.0537419882772925</v>
      </c>
      <c r="C30" s="5" t="n">
        <f aca="false">A30-B30</f>
        <v>-4.07795715945403E-009</v>
      </c>
    </row>
    <row r="31" customFormat="false" ht="12.75" hidden="false" customHeight="false" outlineLevel="0" collapsed="false">
      <c r="A31" s="5" t="n">
        <f aca="false">$A$3*A30*(1-A30)</f>
        <v>0.203415133334615</v>
      </c>
      <c r="B31" s="5" t="n">
        <f aca="false">$B$3*(B30-B30*B30)</f>
        <v>0.203415147893183</v>
      </c>
      <c r="C31" s="5" t="n">
        <f aca="false">A31-B31</f>
        <v>-1.45585684896421E-008</v>
      </c>
    </row>
    <row r="32" customFormat="false" ht="12.75" hidden="false" customHeight="false" outlineLevel="0" collapsed="false">
      <c r="A32" s="5" t="n">
        <f aca="false">$A$3*A31*(1-A31)</f>
        <v>0.648149667460303</v>
      </c>
      <c r="B32" s="5" t="n">
        <f aca="false">$B$3*(B31-B31*B31)</f>
        <v>0.648149702003111</v>
      </c>
      <c r="C32" s="5" t="n">
        <f aca="false">A32-B32</f>
        <v>-3.45428079473464E-008</v>
      </c>
    </row>
    <row r="33" customFormat="false" ht="12.75" hidden="false" customHeight="false" outlineLevel="0" collapsed="false">
      <c r="A33" s="5" t="n">
        <f aca="false">$A$3*A32*(1-A32)</f>
        <v>0.912206704125607</v>
      </c>
      <c r="B33" s="5" t="n">
        <f aca="false">$B$3*(B32-B32*B32)</f>
        <v>0.912206663185558</v>
      </c>
      <c r="C33" s="5" t="n">
        <f aca="false">A33-B33</f>
        <v>4.09400487955125E-008</v>
      </c>
    </row>
    <row r="34" customFormat="false" ht="12.75" hidden="false" customHeight="false" outlineLevel="0" collapsed="false">
      <c r="A34" s="5" t="n">
        <f aca="false">$A$3*A33*(1-A33)</f>
        <v>0.320342532295618</v>
      </c>
      <c r="B34" s="5" t="n">
        <f aca="false">$B$3*(B33-B33*B33)</f>
        <v>0.320342667301712</v>
      </c>
      <c r="C34" s="5" t="n">
        <f aca="false">A34-B34</f>
        <v>-1.3500609397088E-007</v>
      </c>
    </row>
    <row r="35" customFormat="false" ht="12.75" hidden="false" customHeight="false" outlineLevel="0" collapsed="false">
      <c r="A35" s="5" t="n">
        <f aca="false">$A$3*A34*(1-A34)</f>
        <v>0.870892777192196</v>
      </c>
      <c r="B35" s="5" t="n">
        <f aca="false">$B$3*(B34-B34*B34)</f>
        <v>0.870892971230947</v>
      </c>
      <c r="C35" s="5" t="n">
        <f aca="false">A35-B35</f>
        <v>-1.94038750844783E-007</v>
      </c>
    </row>
    <row r="36" customFormat="false" ht="12.75" hidden="false" customHeight="false" outlineLevel="0" collapsed="false">
      <c r="A36" s="5" t="n">
        <f aca="false">$A$3*A35*(1-A35)</f>
        <v>0.44975419130664</v>
      </c>
      <c r="B36" s="5" t="n">
        <f aca="false">$B$3*(B35-B35*B35)</f>
        <v>0.44975361556592</v>
      </c>
      <c r="C36" s="5" t="n">
        <f aca="false">A36-B36</f>
        <v>5.75740719876983E-007</v>
      </c>
    </row>
    <row r="37" customFormat="false" ht="12.75" hidden="false" customHeight="false" outlineLevel="0" collapsed="false">
      <c r="A37" s="5" t="n">
        <f aca="false">$A$3*A36*(1-A36)</f>
        <v>0.989901434835001</v>
      </c>
      <c r="B37" s="5" t="n">
        <f aca="false">$B$3*(B36-B36*B36)</f>
        <v>0.989901203405211</v>
      </c>
      <c r="C37" s="5" t="n">
        <f aca="false">A37-B37</f>
        <v>2.31429790442661E-007</v>
      </c>
    </row>
    <row r="38" customFormat="false" ht="12.75" hidden="false" customHeight="false" outlineLevel="0" collapsed="false">
      <c r="A38" s="5" t="n">
        <f aca="false">$A$3*A37*(1-A37)</f>
        <v>0.0399863365864294</v>
      </c>
      <c r="B38" s="5" t="n">
        <f aca="false">$B$3*(B37-B37*B37)</f>
        <v>0.0399872436085063</v>
      </c>
      <c r="C38" s="5" t="n">
        <f aca="false">A38-B38</f>
        <v>-9.07022076890307E-007</v>
      </c>
    </row>
    <row r="39" customFormat="false" ht="12.75" hidden="false" customHeight="false" outlineLevel="0" collapsed="false">
      <c r="A39" s="5" t="n">
        <f aca="false">$A$3*A38*(1-A38)</f>
        <v>0.153549717891305</v>
      </c>
      <c r="B39" s="5" t="n">
        <f aca="false">$B$3*(B38-B38*B38)</f>
        <v>0.153553055828401</v>
      </c>
      <c r="C39" s="5" t="n">
        <f aca="false">A39-B39</f>
        <v>-3.33793709633712E-006</v>
      </c>
    </row>
    <row r="40" customFormat="false" ht="12.75" hidden="false" customHeight="false" outlineLevel="0" collapsed="false">
      <c r="A40" s="5" t="n">
        <f aca="false">$A$3*A39*(1-A39)</f>
        <v>0.519888808107221</v>
      </c>
      <c r="B40" s="5" t="n">
        <f aca="false">$B$3*(B39-B39*B39)</f>
        <v>0.519898059496644</v>
      </c>
      <c r="C40" s="5" t="n">
        <f aca="false">A40-B40</f>
        <v>-9.2513894222046E-006</v>
      </c>
    </row>
    <row r="41" customFormat="false" ht="12.75" hidden="false" customHeight="false" outlineLevel="0" collapsed="false">
      <c r="A41" s="5" t="n">
        <f aca="false">$A$3*A40*(1-A40)</f>
        <v>0.998417741248297</v>
      </c>
      <c r="B41" s="5" t="n">
        <f aca="false">$B$3*(B40-B40*B40)</f>
        <v>0.998416268913072</v>
      </c>
      <c r="C41" s="5" t="n">
        <f aca="false">A41-B41</f>
        <v>1.47233522429513E-006</v>
      </c>
    </row>
    <row r="42" customFormat="false" ht="12.75" hidden="false" customHeight="false" outlineLevel="0" collapsed="false">
      <c r="A42" s="5" t="n">
        <f aca="false">$A$3*A41*(1-A41)</f>
        <v>0.00631902083578455</v>
      </c>
      <c r="B42" s="5" t="n">
        <f aca="false">$B$3*(B41-B41*B41)</f>
        <v>0.00632489153108828</v>
      </c>
      <c r="C42" s="5" t="n">
        <f aca="false">A42-B42</f>
        <v>-5.87069530373109E-006</v>
      </c>
    </row>
    <row r="43" customFormat="false" ht="12.75" hidden="false" customHeight="false" outlineLevel="0" collapsed="false">
      <c r="A43" s="5" t="n">
        <f aca="false">$A$3*A42*(1-A42)</f>
        <v>0.0251163632458459</v>
      </c>
      <c r="B43" s="5" t="n">
        <f aca="false">$B$3*(B42-B42*B42)</f>
        <v>0.025139549112833</v>
      </c>
      <c r="C43" s="5" t="n">
        <f aca="false">A43-B43</f>
        <v>-2.31858669871091E-005</v>
      </c>
    </row>
    <row r="44" customFormat="false" ht="12.75" hidden="false" customHeight="false" outlineLevel="0" collapsed="false">
      <c r="A44" s="5" t="n">
        <f aca="false">$A$3*A43*(1-A43)</f>
        <v>0.0979421261725945</v>
      </c>
      <c r="B44" s="5" t="n">
        <f aca="false">$B$3*(B43-B43*B43)</f>
        <v>0.0980302087329459</v>
      </c>
      <c r="C44" s="5" t="n">
        <f aca="false">A44-B44</f>
        <v>-8.80825603513796E-005</v>
      </c>
    </row>
    <row r="45" customFormat="false" ht="12.75" hidden="false" customHeight="false" outlineLevel="0" collapsed="false">
      <c r="A45" s="5" t="n">
        <f aca="false">$A$3*A44*(1-A44)</f>
        <v>0.353397864373544</v>
      </c>
      <c r="B45" s="5" t="n">
        <f aca="false">$B$3*(B44-B44*B44)</f>
        <v>0.353681147634884</v>
      </c>
      <c r="C45" s="5" t="n">
        <f aca="false">A45-B45</f>
        <v>-0.000283283261339418</v>
      </c>
    </row>
    <row r="46" customFormat="false" ht="12.75" hidden="false" customHeight="false" outlineLevel="0" collapsed="false">
      <c r="A46" s="5" t="n">
        <f aca="false">$A$3*A45*(1-A45)</f>
        <v>0.914031255319049</v>
      </c>
      <c r="B46" s="5" t="n">
        <f aca="false">$B$3*(B45-B45*B45)</f>
        <v>0.914363173770221</v>
      </c>
      <c r="C46" s="5" t="n">
        <f aca="false">A46-B46</f>
        <v>-0.000331918451172086</v>
      </c>
    </row>
    <row r="47" customFormat="false" ht="12.75" hidden="false" customHeight="false" outlineLevel="0" collapsed="false">
      <c r="A47" s="5" t="n">
        <f aca="false">$A$3*A46*(1-A46)</f>
        <v>0.31431247847573</v>
      </c>
      <c r="B47" s="5" t="n">
        <f aca="false">$B$3*(B46-B46*B46)</f>
        <v>0.313212640892278</v>
      </c>
      <c r="C47" s="5" t="n">
        <f aca="false">A47-B47</f>
        <v>0.00109983758345172</v>
      </c>
    </row>
    <row r="48" customFormat="false" ht="12.75" hidden="false" customHeight="false" outlineLevel="0" collapsed="false">
      <c r="A48" s="5" t="n">
        <f aca="false">$A$3*A47*(1-A47)</f>
        <v>0.862080577400695</v>
      </c>
      <c r="B48" s="5" t="n">
        <f aca="false">$B$3*(B47-B47*B47)</f>
        <v>0.860441929910252</v>
      </c>
      <c r="C48" s="5" t="n">
        <f aca="false">A48-B48</f>
        <v>0.00163864749044318</v>
      </c>
    </row>
    <row r="49" customFormat="false" ht="12.75" hidden="false" customHeight="false" outlineLevel="0" collapsed="false">
      <c r="A49" s="5" t="n">
        <f aca="false">$A$3*A48*(1-A48)</f>
        <v>0.475590621876718</v>
      </c>
      <c r="B49" s="5" t="n">
        <f aca="false">$B$3*(B48-B48*B48)</f>
        <v>0.480326460650293</v>
      </c>
      <c r="C49" s="5" t="n">
        <f aca="false">A49-B49</f>
        <v>-0.00473583877357503</v>
      </c>
    </row>
    <row r="50" customFormat="false" ht="12.75" hidden="false" customHeight="false" outlineLevel="0" collapsed="false">
      <c r="A50" s="5" t="n">
        <f aca="false">$A$3*A49*(1-A49)</f>
        <v>0.997616729038539</v>
      </c>
      <c r="B50" s="5" t="n">
        <f aca="false">$B$3*(B49-B49*B49)</f>
        <v>0.998451807397822</v>
      </c>
      <c r="C50" s="5" t="n">
        <f aca="false">A50-B50</f>
        <v>-0.000835078359283648</v>
      </c>
    </row>
    <row r="51" customFormat="false" ht="12.75" hidden="false" customHeight="false" outlineLevel="0" collapsed="false">
      <c r="A51" s="5" t="n">
        <f aca="false">$A$3*A50*(1-A50)</f>
        <v>0.00951036392394308</v>
      </c>
      <c r="B51" s="5" t="n">
        <f aca="false">$B$3*(B50-B50*B50)</f>
        <v>0.00618318280737773</v>
      </c>
      <c r="C51" s="5" t="n">
        <f aca="false">A51-B51</f>
        <v>0.00332718111656535</v>
      </c>
    </row>
    <row r="52" customFormat="false" ht="12.75" hidden="false" customHeight="false" outlineLevel="0" collapsed="false">
      <c r="A52" s="5" t="n">
        <f aca="false">$A$3*A51*(1-A51)</f>
        <v>0.037679667607909</v>
      </c>
      <c r="B52" s="5" t="n">
        <f aca="false">$B$3*(B51-B51*B51)</f>
        <v>0.0245798042309931</v>
      </c>
      <c r="C52" s="5" t="n">
        <f aca="false">A52-B52</f>
        <v>0.0130998633769158</v>
      </c>
    </row>
    <row r="53" customFormat="false" ht="12.75" hidden="false" customHeight="false" outlineLevel="0" collapsed="false">
      <c r="A53" s="5" t="n">
        <f aca="false">$A$3*A52*(1-A52)</f>
        <v>0.145039641027466</v>
      </c>
      <c r="B53" s="5" t="n">
        <f aca="false">$B$3*(B52-B52*B52)</f>
        <v>0.0959025498198367</v>
      </c>
      <c r="C53" s="5" t="n">
        <f aca="false">A53-B53</f>
        <v>0.0491370912076291</v>
      </c>
    </row>
    <row r="54" customFormat="false" ht="12.75" hidden="false" customHeight="false" outlineLevel="0" collapsed="false">
      <c r="A54" s="5" t="n">
        <f aca="false">$A$3*A53*(1-A53)</f>
        <v>0.496012574232359</v>
      </c>
      <c r="B54" s="5" t="n">
        <f aca="false">$B$3*(B53-B53*B53)</f>
        <v>0.346821003031562</v>
      </c>
      <c r="C54" s="5" t="n">
        <f aca="false">A54-B54</f>
        <v>0.149191571200797</v>
      </c>
    </row>
    <row r="55" customFormat="false" ht="12.75" hidden="false" customHeight="false" outlineLevel="0" collapsed="false">
      <c r="A55" s="5" t="n">
        <f aca="false">$A$3*A54*(1-A54)</f>
        <v>0.99993640174299</v>
      </c>
      <c r="B55" s="5" t="n">
        <f aca="false">$B$3*(B54-B54*B54)</f>
        <v>0.906144779550973</v>
      </c>
      <c r="C55" s="5" t="n">
        <f aca="false">A55-B55</f>
        <v>0.0937916221920178</v>
      </c>
    </row>
    <row r="56" customFormat="false" ht="12.75" hidden="false" customHeight="false" outlineLevel="0" collapsed="false">
      <c r="A56" s="5" t="n">
        <f aca="false">$A$3*A55*(1-A55)</f>
        <v>0.000254376849085801</v>
      </c>
      <c r="B56" s="5" t="n">
        <f aca="false">$B$3*(B55-B55*B55)</f>
        <v>0.340185672173968</v>
      </c>
      <c r="C56" s="5" t="n">
        <f aca="false">A56-B56</f>
        <v>-0.339931295324882</v>
      </c>
    </row>
    <row r="57" customFormat="false" ht="12.75" hidden="false" customHeight="false" outlineLevel="0" collapsed="false">
      <c r="A57" s="5" t="n">
        <f aca="false">$A$3*A56*(1-A56)</f>
        <v>0.0010172485660178</v>
      </c>
      <c r="B57" s="5" t="n">
        <f aca="false">$B$3*(B56-B56*B56)</f>
        <v>0.897837522486054</v>
      </c>
      <c r="C57" s="5" t="n">
        <f aca="false">A57-B57</f>
        <v>-0.896820273920037</v>
      </c>
    </row>
    <row r="58" customFormat="false" ht="12.75" hidden="false" customHeight="false" outlineLevel="0" collapsed="false">
      <c r="A58" s="5" t="n">
        <f aca="false">$A$3*A57*(1-A57)</f>
        <v>0.00406485508549094</v>
      </c>
      <c r="B58" s="5" t="n">
        <f aca="false">$B$3*(B57-B57*B57)</f>
        <v>0.366901222808633</v>
      </c>
      <c r="C58" s="5" t="n">
        <f aca="false">A58-B58</f>
        <v>-0.362836367723142</v>
      </c>
    </row>
    <row r="59" customFormat="false" ht="12.75" hidden="false" customHeight="false" outlineLevel="0" collapsed="false">
      <c r="A59" s="5" t="n">
        <f aca="false">$A$3*A58*(1-A58)</f>
        <v>0.0161933281544996</v>
      </c>
      <c r="B59" s="5" t="n">
        <f aca="false">$B$3*(B58-B58*B58)</f>
        <v>0.929138862040651</v>
      </c>
      <c r="C59" s="5" t="n">
        <f aca="false">A59-B59</f>
        <v>-0.912945533886152</v>
      </c>
    </row>
    <row r="60" customFormat="false" ht="12.75" hidden="false" customHeight="false" outlineLevel="0" collapsed="false">
      <c r="A60" s="5" t="n">
        <f aca="false">$A$3*A59*(1-A59)</f>
        <v>0.0637244171111211</v>
      </c>
      <c r="B60" s="5" t="n">
        <f aca="false">$B$3*(B59-B59*B59)</f>
        <v>0.26335934834582</v>
      </c>
      <c r="C60" s="5" t="n">
        <f aca="false">A60-B60</f>
        <v>-0.199634931234699</v>
      </c>
    </row>
    <row r="61" customFormat="false" ht="12.75" hidden="false" customHeight="false" outlineLevel="0" collapsed="false">
      <c r="A61" s="5" t="n">
        <f aca="false">$A$3*A60*(1-A60)</f>
        <v>0.238654463099876</v>
      </c>
      <c r="B61" s="5" t="n">
        <f aca="false">$B$3*(B60-B60*B60)</f>
        <v>0.77600480793874</v>
      </c>
      <c r="C61" s="5" t="n">
        <f aca="false">A61-B61</f>
        <v>-0.537350344838864</v>
      </c>
    </row>
    <row r="62" customFormat="false" ht="12.75" hidden="false" customHeight="false" outlineLevel="0" collapsed="false">
      <c r="A62" s="5" t="n">
        <f aca="false">$A$3*A61*(1-A61)</f>
        <v>0.726794041369543</v>
      </c>
      <c r="B62" s="5" t="n">
        <f aca="false">$B$3*(B61-B61*B61)</f>
        <v>0.695285383978798</v>
      </c>
      <c r="C62" s="5" t="n">
        <f aca="false">A62-B62</f>
        <v>0.0315086573907452</v>
      </c>
    </row>
    <row r="63" customFormat="false" ht="12.75" hidden="false" customHeight="false" outlineLevel="0" collapsed="false">
      <c r="A63" s="5" t="n">
        <f aca="false">$A$3*A62*(1-A62)</f>
        <v>0.794257851197079</v>
      </c>
      <c r="B63" s="5" t="n">
        <f aca="false">$B$3*(B62-B62*B62)</f>
        <v>0.847454475217013</v>
      </c>
      <c r="C63" s="5" t="n">
        <f aca="false">A63-B63</f>
        <v>-0.0531966240199339</v>
      </c>
    </row>
    <row r="64" customFormat="false" ht="12.75" hidden="false" customHeight="false" outlineLevel="0" collapsed="false">
      <c r="A64" s="5" t="n">
        <f aca="false">$A$3*A63*(1-A63)</f>
        <v>0.65364926803551</v>
      </c>
      <c r="B64" s="5" t="n">
        <f aca="false">$B$3*(B63-B63*B63)</f>
        <v>0.51710155060668</v>
      </c>
      <c r="C64" s="5" t="n">
        <f aca="false">A64-B64</f>
        <v>0.13654771742883</v>
      </c>
    </row>
    <row r="65" customFormat="false" ht="12.75" hidden="false" customHeight="false" outlineLevel="0" collapsed="false">
      <c r="A65" s="5" t="n">
        <f aca="false">$A$3*A64*(1-A64)</f>
        <v>0.905567609728608</v>
      </c>
      <c r="B65" s="5" t="n">
        <f aca="false">$B$3*(B64-B64*B64)</f>
        <v>0.998830147867389</v>
      </c>
      <c r="C65" s="5" t="n">
        <f aca="false">A65-B65</f>
        <v>-0.0932625381387806</v>
      </c>
    </row>
    <row r="66" customFormat="false" ht="12.75" hidden="false" customHeight="false" outlineLevel="0" collapsed="false">
      <c r="A66" s="5" t="n">
        <f aca="false">$A$3*A65*(1-A65)</f>
        <v>0.342059655756094</v>
      </c>
      <c r="B66" s="5" t="n">
        <f aca="false">$B$3*(B65-B65*B65)</f>
        <v>0.00467393431439644</v>
      </c>
      <c r="C66" s="5" t="n">
        <f aca="false">A66-B66</f>
        <v>0.337385721441697</v>
      </c>
    </row>
    <row r="67" customFormat="false" ht="12.75" hidden="false" customHeight="false" outlineLevel="0" collapsed="false">
      <c r="A67" s="5" t="n">
        <f aca="false">$A$3*A66*(1-A66)</f>
        <v>0.900219390640466</v>
      </c>
      <c r="B67" s="5" t="n">
        <f aca="false">$B$3*(B66-B66*B66)</f>
        <v>0.0186083546096846</v>
      </c>
      <c r="C67" s="5" t="n">
        <f aca="false">A67-B67</f>
        <v>0.881611036030781</v>
      </c>
    </row>
    <row r="68" customFormat="false" ht="12.75" hidden="false" customHeight="false" outlineLevel="0" collapsed="false">
      <c r="A68" s="5" t="n">
        <f aca="false">$A$3*A67*(1-A67)</f>
        <v>0.359297757421497</v>
      </c>
      <c r="B68" s="5" t="n">
        <f aca="false">$B$3*(B67-B67*B67)</f>
        <v>0.0730483349936194</v>
      </c>
      <c r="C68" s="5" t="n">
        <f aca="false">A68-B68</f>
        <v>0.286249422427878</v>
      </c>
    </row>
    <row r="69" customFormat="false" ht="12.75" hidden="false" customHeight="false" outlineLevel="0" collapsed="false">
      <c r="A69" s="5" t="n">
        <f aca="false">$A$3*A68*(1-A68)</f>
        <v>0.920811515733521</v>
      </c>
      <c r="B69" s="5" t="n">
        <f aca="false">$B$3*(B68-B68*B68)</f>
        <v>0.270849102993117</v>
      </c>
      <c r="C69" s="5" t="n">
        <f aca="false">A69-B69</f>
        <v>0.649962412740403</v>
      </c>
    </row>
    <row r="70" customFormat="false" ht="12.75" hidden="false" customHeight="false" outlineLevel="0" collapsed="false">
      <c r="A70" s="5" t="n">
        <f aca="false">$A$3*A69*(1-A69)</f>
        <v>0.291670672904228</v>
      </c>
      <c r="B70" s="5" t="n">
        <f aca="false">$B$3*(B69-B69*B69)</f>
        <v>0.789959465603764</v>
      </c>
      <c r="C70" s="5" t="n">
        <f aca="false">A70-B70</f>
        <v>-0.498288792699536</v>
      </c>
    </row>
    <row r="71" customFormat="false" ht="12.75" hidden="false" customHeight="false" outlineLevel="0" collapsed="false">
      <c r="A71" s="5" t="n">
        <f aca="false">$A$3*A70*(1-A70)</f>
        <v>0.826395565887291</v>
      </c>
      <c r="B71" s="5" t="n">
        <f aca="false">$B$3*(B70-B70*B70)</f>
        <v>0.663694033227118</v>
      </c>
      <c r="C71" s="5" t="n">
        <f aca="false">A71-B71</f>
        <v>0.162701532660173</v>
      </c>
    </row>
    <row r="72" customFormat="false" ht="12.75" hidden="false" customHeight="false" outlineLevel="0" collapsed="false">
      <c r="A72" s="5" t="n">
        <f aca="false">$A$3*A71*(1-A71)</f>
        <v>0.57386373827646</v>
      </c>
      <c r="B72" s="5" t="n">
        <f aca="false">$B$3*(B71-B71*B71)</f>
        <v>0.892817053943356</v>
      </c>
      <c r="C72" s="5" t="n">
        <f aca="false">A72-B72</f>
        <v>-0.318953315666896</v>
      </c>
    </row>
    <row r="73" customFormat="false" ht="12.75" hidden="false" customHeight="false" outlineLevel="0" collapsed="false">
      <c r="A73" s="5" t="n">
        <f aca="false">$A$3*A72*(1-A72)</f>
        <v>0.978176592671306</v>
      </c>
      <c r="B73" s="5" t="n">
        <f aca="false">$B$3*(B72-B72*B72)</f>
        <v>0.38277904852505</v>
      </c>
      <c r="C73" s="5" t="n">
        <f aca="false">A73-B73</f>
        <v>0.595397544146257</v>
      </c>
    </row>
    <row r="74" customFormat="false" ht="12.75" hidden="false" customHeight="false" outlineLevel="0" collapsed="false">
      <c r="A74" s="5" t="n">
        <f aca="false">$A$3*A73*(1-A73)</f>
        <v>0.0853885848850385</v>
      </c>
      <c r="B74" s="5" t="n">
        <f aca="false">$B$3*(B73-B73*B73)</f>
        <v>0.945036994141229</v>
      </c>
      <c r="C74" s="5" t="n">
        <f aca="false">A74-B74</f>
        <v>-0.859648409256191</v>
      </c>
    </row>
    <row r="75" customFormat="false" ht="12.75" hidden="false" customHeight="false" outlineLevel="0" collapsed="false">
      <c r="A75" s="5" t="n">
        <f aca="false">$A$3*A74*(1-A74)</f>
        <v>0.312389497825476</v>
      </c>
      <c r="B75" s="5" t="n">
        <f aca="false">$B$3*(B74-B74*B74)</f>
        <v>0.207768295382958</v>
      </c>
      <c r="C75" s="5" t="n">
        <f aca="false">A75-B75</f>
        <v>0.104621202442518</v>
      </c>
    </row>
    <row r="76" customFormat="false" ht="12.75" hidden="false" customHeight="false" outlineLevel="0" collapsed="false">
      <c r="A76" s="5" t="n">
        <f aca="false">$A$3*A75*(1-A75)</f>
        <v>0.859209197895292</v>
      </c>
      <c r="B76" s="5" t="n">
        <f aca="false">$B$3*(B75-B75*B75)</f>
        <v>0.658402523266472</v>
      </c>
      <c r="C76" s="5" t="n">
        <f aca="false">A76-B76</f>
        <v>0.20080667462882</v>
      </c>
    </row>
    <row r="77" customFormat="false" ht="12.75" hidden="false" customHeight="false" outlineLevel="0" collapsed="false">
      <c r="A77" s="5" t="n">
        <f aca="false">$A$3*A76*(1-A76)</f>
        <v>0.483875008589683</v>
      </c>
      <c r="B77" s="5" t="n">
        <f aca="false">$B$3*(B76-B76*B76)</f>
        <v>0.899634562491259</v>
      </c>
      <c r="C77" s="5" t="n">
        <f aca="false">A77-B77</f>
        <v>-0.415759553901575</v>
      </c>
    </row>
    <row r="78" customFormat="false" ht="12.75" hidden="false" customHeight="false" outlineLevel="0" collapsed="false">
      <c r="A78" s="5" t="n">
        <f aca="false">$A$3*A77*(1-A77)</f>
        <v>0.998959938608069</v>
      </c>
      <c r="B78" s="5" t="n">
        <f aca="false">$B$3*(B77-B77*B77)</f>
        <v>0.361168865849681</v>
      </c>
      <c r="C78" s="5" t="n">
        <f aca="false">A78-B78</f>
        <v>0.637791072758388</v>
      </c>
    </row>
    <row r="79" customFormat="false" ht="12.75" hidden="false" customHeight="false" outlineLevel="0" collapsed="false">
      <c r="A79" s="5" t="n">
        <f aca="false">$A$3*A78*(1-A78)</f>
        <v>0.0041559186569286</v>
      </c>
      <c r="B79" s="5" t="n">
        <f aca="false">$B$3*(B78-B78*B78)</f>
        <v>0.922903664762145</v>
      </c>
      <c r="C79" s="5" t="n">
        <f aca="false">A79-B79</f>
        <v>-0.918747746105216</v>
      </c>
    </row>
    <row r="80" customFormat="false" ht="12.75" hidden="false" customHeight="false" outlineLevel="0" collapsed="false">
      <c r="A80" s="5" t="n">
        <f aca="false">$A$3*A79*(1-A79)</f>
        <v>0.0165545879881824</v>
      </c>
      <c r="B80" s="5" t="n">
        <f aca="false">$B$3*(B79-B79*B79)</f>
        <v>0.284609961322991</v>
      </c>
      <c r="C80" s="5" t="n">
        <f aca="false">A80-B80</f>
        <v>-0.268055373334809</v>
      </c>
    </row>
    <row r="81" customFormat="false" ht="12.75" hidden="false" customHeight="false" outlineLevel="0" collapsed="false">
      <c r="A81" s="5" t="n">
        <f aca="false">$A$3*A80*(1-A80)</f>
        <v>0.0651221344188956</v>
      </c>
      <c r="B81" s="5" t="n">
        <f aca="false">$B$3*(B80-B80*B80)</f>
        <v>0.814428524954866</v>
      </c>
      <c r="C81" s="5" t="n">
        <f aca="false">A81-B81</f>
        <v>-0.749306390535971</v>
      </c>
    </row>
    <row r="82" customFormat="false" ht="12.75" hidden="false" customHeight="false" outlineLevel="0" collapsed="false">
      <c r="A82" s="5" t="n">
        <f aca="false">$A$3*A81*(1-A81)</f>
        <v>0.243524968110491</v>
      </c>
      <c r="B82" s="5" t="n">
        <f aca="false">$B$3*(B81-B81*B81)</f>
        <v>0.604538810778828</v>
      </c>
      <c r="C82" s="5" t="n">
        <f aca="false">A82-B82</f>
        <v>-0.361013842668336</v>
      </c>
    </row>
    <row r="83" customFormat="false" ht="12.75" hidden="false" customHeight="false" outlineLevel="0" collapsed="false">
      <c r="A83" s="5" t="n">
        <f aca="false">$A$3*A82*(1-A82)</f>
        <v>0.736882232069102</v>
      </c>
      <c r="B83" s="5" t="n">
        <f aca="false">$B$3*(B82-B82*B82)</f>
        <v>0.956286548163794</v>
      </c>
      <c r="C83" s="5" t="n">
        <f aca="false">A83-B83</f>
        <v>-0.219404316094691</v>
      </c>
    </row>
    <row r="84" customFormat="false" ht="12.75" hidden="false" customHeight="false" outlineLevel="0" collapsed="false">
      <c r="A84" s="5" t="n">
        <f aca="false">$A$3*A83*(1-A83)</f>
        <v>0.77554723251984</v>
      </c>
      <c r="B84" s="5" t="n">
        <f aca="false">$B$3*(B83-B83*B83)</f>
        <v>0.16721034385908</v>
      </c>
      <c r="C84" s="5" t="n">
        <f aca="false">A84-B84</f>
        <v>0.60833688866076</v>
      </c>
    </row>
    <row r="85" customFormat="false" ht="12.75" hidden="false" customHeight="false" outlineLevel="0" collapsed="false">
      <c r="A85" s="5" t="n">
        <f aca="false">$A$3*A84*(1-A84)</f>
        <v>0.696294890602629</v>
      </c>
      <c r="B85" s="5" t="n">
        <f aca="false">$B$3*(B84-B84*B84)</f>
        <v>0.557004179062433</v>
      </c>
      <c r="C85" s="5" t="n">
        <f aca="false">A85-B85</f>
        <v>0.139290711540196</v>
      </c>
    </row>
    <row r="86" customFormat="false" ht="12.75" hidden="false" customHeight="false" outlineLevel="0" collapsed="false">
      <c r="A86" s="5" t="n">
        <f aca="false">$A$3*A85*(1-A85)</f>
        <v>0.845873263693207</v>
      </c>
      <c r="B86" s="5" t="n">
        <f aca="false">$B$3*(B85-B85*B85)</f>
        <v>0.987002094277672</v>
      </c>
      <c r="C86" s="5" t="n">
        <f aca="false">A86-B86</f>
        <v>-0.141128830584465</v>
      </c>
    </row>
    <row r="87" customFormat="false" ht="12.75" hidden="false" customHeight="false" outlineLevel="0" collapsed="false">
      <c r="A87" s="5" t="n">
        <f aca="false">$A$3*A86*(1-A86)</f>
        <v>0.521486741848837</v>
      </c>
      <c r="B87" s="5" t="n">
        <f aca="false">$B$3*(B86-B86*B86)</f>
        <v>0.0513158406766459</v>
      </c>
      <c r="C87" s="5" t="n">
        <f aca="false">A87-B87</f>
        <v>0.470170901172191</v>
      </c>
    </row>
    <row r="88" customFormat="false" ht="12.75" hidden="false" customHeight="false" outlineLevel="0" collapsed="false">
      <c r="A88" s="5" t="n">
        <f aca="false">$A$3*A87*(1-A87)</f>
        <v>0.998153279698886</v>
      </c>
      <c r="B88" s="5" t="n">
        <f aca="false">$B$3*(B87-B87*B87)</f>
        <v>0.19473010068918</v>
      </c>
      <c r="C88" s="5" t="n">
        <f aca="false">A88-B88</f>
        <v>0.803423179009706</v>
      </c>
    </row>
    <row r="89" customFormat="false" ht="12.75" hidden="false" customHeight="false" outlineLevel="0" collapsed="false">
      <c r="A89" s="5" t="n">
        <f aca="false">$A$3*A88*(1-A88)</f>
        <v>0.00737323970097466</v>
      </c>
      <c r="B89" s="5" t="n">
        <f aca="false">$B$3*(B88-B88*B88)</f>
        <v>0.627241154299047</v>
      </c>
      <c r="C89" s="5" t="n">
        <f aca="false">A89-B89</f>
        <v>-0.619867914598072</v>
      </c>
    </row>
    <row r="90" customFormat="false" ht="12.75" hidden="false" customHeight="false" outlineLevel="0" collapsed="false">
      <c r="A90" s="5" t="n">
        <f aca="false">$A$3*A89*(1-A89)</f>
        <v>0.0292755001491465</v>
      </c>
      <c r="B90" s="5" t="n">
        <f aca="false">$B$3*(B89-B89*B89)</f>
        <v>0.935238754610585</v>
      </c>
      <c r="C90" s="5" t="n">
        <f aca="false">A90-B90</f>
        <v>-0.905963254461438</v>
      </c>
    </row>
    <row r="91" customFormat="false" ht="12.75" hidden="false" customHeight="false" outlineLevel="0" collapsed="false">
      <c r="A91" s="5" t="n">
        <f aca="false">$A$3*A90*(1-A90)</f>
        <v>0.113673780960655</v>
      </c>
      <c r="B91" s="5" t="n">
        <f aca="false">$B$3*(B90-B90*B90)</f>
        <v>0.242268905940109</v>
      </c>
      <c r="C91" s="5" t="n">
        <f aca="false">A91-B91</f>
        <v>-0.128595124979453</v>
      </c>
    </row>
    <row r="92" customFormat="false" ht="12.75" hidden="false" customHeight="false" outlineLevel="0" collapsed="false">
      <c r="A92" s="5" t="n">
        <f aca="false">$A$3*A91*(1-A91)</f>
        <v>0.403008209931057</v>
      </c>
      <c r="B92" s="5" t="n">
        <f aca="false">$B$3*(B91-B91*B91)</f>
        <v>0.734298732618766</v>
      </c>
      <c r="C92" s="5" t="n">
        <f aca="false">A92-B92</f>
        <v>-0.331290522687709</v>
      </c>
    </row>
    <row r="93" customFormat="false" ht="12.75" hidden="false" customHeight="false" outlineLevel="0" collapsed="false">
      <c r="A93" s="5" t="n">
        <f aca="false">$A$3*A92*(1-A92)</f>
        <v>0.962370370636889</v>
      </c>
      <c r="B93" s="5" t="n">
        <f aca="false">$B$3*(B92-B92*B92)</f>
        <v>0.780416415572959</v>
      </c>
      <c r="C93" s="5" t="n">
        <f aca="false">A93-B93</f>
        <v>0.181953955063929</v>
      </c>
    </row>
    <row r="94" customFormat="false" ht="12.75" hidden="false" customHeight="false" outlineLevel="0" collapsed="false">
      <c r="A94" s="5" t="n">
        <f aca="false">$A$3*A93*(1-A93)</f>
        <v>0.144854561428425</v>
      </c>
      <c r="B94" s="5" t="n">
        <f aca="false">$B$3*(B93-B93*B93)</f>
        <v>0.685466535508853</v>
      </c>
      <c r="C94" s="5" t="n">
        <f aca="false">A94-B94</f>
        <v>-0.540611974080428</v>
      </c>
    </row>
    <row r="95" customFormat="false" ht="12.75" hidden="false" customHeight="false" outlineLevel="0" collapsed="false">
      <c r="A95" s="5" t="n">
        <f aca="false">$A$3*A94*(1-A94)</f>
        <v>0.495486869847214</v>
      </c>
      <c r="B95" s="5" t="n">
        <f aca="false">$B$3*(B94-B94*B94)</f>
        <v>0.862408656825373</v>
      </c>
      <c r="C95" s="5" t="n">
        <f aca="false">A95-B95</f>
        <v>-0.366921786978159</v>
      </c>
    </row>
    <row r="96" customFormat="false" ht="12.75" hidden="false" customHeight="false" outlineLevel="0" collapsed="false">
      <c r="A96" s="5" t="n">
        <f aca="false">$A$3*A95*(1-A95)</f>
        <v>0.999918526624896</v>
      </c>
      <c r="B96" s="5" t="n">
        <f aca="false">$B$3*(B95-B95*B95)</f>
        <v>0.474639861832115</v>
      </c>
      <c r="C96" s="5" t="n">
        <f aca="false">A96-B96</f>
        <v>0.525278664792781</v>
      </c>
    </row>
    <row r="97" customFormat="false" ht="12.75" hidden="false" customHeight="false" outlineLevel="0" collapsed="false">
      <c r="A97" s="5" t="n">
        <f aca="false">$A$3*A96*(1-A96)</f>
        <v>0.000325866948772605</v>
      </c>
      <c r="B97" s="5" t="n">
        <f aca="false">$B$3*(B96-B96*B96)</f>
        <v>0.997427453568423</v>
      </c>
      <c r="C97" s="5" t="n">
        <f aca="false">A97-B97</f>
        <v>-0.997101586619651</v>
      </c>
    </row>
    <row r="98" customFormat="false" ht="12.75" hidden="false" customHeight="false" outlineLevel="0" collapsed="false">
      <c r="A98" s="5" t="n">
        <f aca="false">$A$3*A97*(1-A97)</f>
        <v>0.00130304303801721</v>
      </c>
      <c r="B98" s="5" t="n">
        <f aca="false">$B$3*(B97-B97*B97)</f>
        <v>0.0102637137457369</v>
      </c>
      <c r="C98" s="5" t="n">
        <f aca="false">A98-B98</f>
        <v>-0.00896067070771966</v>
      </c>
    </row>
    <row r="99" customFormat="false" ht="12.75" hidden="false" customHeight="false" outlineLevel="0" collapsed="false">
      <c r="A99" s="5" t="n">
        <f aca="false">$A$3*A98*(1-A98)</f>
        <v>0.00520538046743314</v>
      </c>
      <c r="B99" s="5" t="n">
        <f aca="false">$B$3*(B98-B98*B98)</f>
        <v>0.0406334797035298</v>
      </c>
      <c r="C99" s="5" t="n">
        <f aca="false">A99-B99</f>
        <v>-0.0354280992360966</v>
      </c>
    </row>
    <row r="100" customFormat="false" ht="12.75" hidden="false" customHeight="false" outlineLevel="0" collapsed="false">
      <c r="A100" s="5" t="n">
        <f aca="false">$A$3*A99*(1-A99)</f>
        <v>0.0207131379264896</v>
      </c>
      <c r="B100" s="5" t="n">
        <f aca="false">$B$3*(B99-B99*B99)</f>
        <v>0.15592960012285</v>
      </c>
      <c r="C100" s="5" t="n">
        <f aca="false">A100-B100</f>
        <v>-0.135216462196361</v>
      </c>
    </row>
    <row r="101" customFormat="false" ht="12.75" hidden="false" customHeight="false" outlineLevel="0" collapsed="false">
      <c r="A101" s="5" t="n">
        <f aca="false">$A$3*A100*(1-A100)</f>
        <v>0.0811364153749113</v>
      </c>
      <c r="B101" s="5" t="n">
        <f aca="false">$B$3*(B100-B100*B100)</f>
        <v>0.526462239713514</v>
      </c>
      <c r="C101" s="5" t="n">
        <f aca="false">A101-B101</f>
        <v>-0.445325824338602</v>
      </c>
    </row>
    <row r="102" customFormat="false" ht="12.75" hidden="false" customHeight="false" outlineLevel="0" collapsed="false">
      <c r="A102" s="5" t="n">
        <f aca="false">$A$3*A101*(1-A101)</f>
        <v>0.298213189900085</v>
      </c>
      <c r="B102" s="5" t="n">
        <f aca="false">$B$3*(B101-B101*B101)</f>
        <v>0.997198999477378</v>
      </c>
      <c r="C102" s="5" t="n">
        <f aca="false">A102-B102</f>
        <v>-0.698985809577294</v>
      </c>
    </row>
    <row r="103" customFormat="false" ht="12.75" hidden="false" customHeight="false" outlineLevel="0" collapsed="false">
      <c r="A103" s="5" t="n">
        <f aca="false">$A$3*A102*(1-A102)</f>
        <v>0.837128333078803</v>
      </c>
      <c r="B103" s="5" t="n">
        <f aca="false">$B$3*(B102-B102*B102)</f>
        <v>0.0111726196747761</v>
      </c>
      <c r="C103" s="5" t="n">
        <f aca="false">A103-B103</f>
        <v>0.825955713404027</v>
      </c>
    </row>
    <row r="104" customFormat="false" ht="12.75" hidden="false" customHeight="false" outlineLevel="0" collapsed="false">
      <c r="A104" s="5" t="n">
        <f aca="false">$A$3*A103*(1-A103)</f>
        <v>0.545377948142031</v>
      </c>
      <c r="B104" s="5" t="n">
        <f aca="false">$B$3*(B103-B103*B103)</f>
        <v>0.0441911689775157</v>
      </c>
      <c r="C104" s="5" t="n">
        <f aca="false">A104-B104</f>
        <v>0.501186779164516</v>
      </c>
    </row>
    <row r="105" customFormat="false" ht="12.75" hidden="false" customHeight="false" outlineLevel="0" collapsed="false">
      <c r="A105" s="5" t="n">
        <f aca="false">$A$3*A104*(1-A104)</f>
        <v>0.991763367289677</v>
      </c>
      <c r="B105" s="5" t="n">
        <f aca="false">$B$3*(B104-B104*B104)</f>
        <v>0.168953238247665</v>
      </c>
      <c r="C105" s="5" t="n">
        <f aca="false">A105-B105</f>
        <v>0.822810129042011</v>
      </c>
    </row>
    <row r="106" customFormat="false" ht="12.75" hidden="false" customHeight="false" outlineLevel="0" collapsed="false">
      <c r="A106" s="5" t="n">
        <f aca="false">$A$3*A105*(1-A105)</f>
        <v>0.0326751623676749</v>
      </c>
      <c r="B106" s="5" t="n">
        <f aca="false">$B$3*(B105-B105*B105)</f>
        <v>0.561632166133172</v>
      </c>
      <c r="C106" s="5" t="n">
        <f aca="false">A106-B106</f>
        <v>-0.528957003765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Lab.ws</cp:lastModifiedBy>
  <dcterms:modified xsi:type="dcterms:W3CDTF">2009-01-25T02:24:37Z</dcterms:modified>
  <cp:revision>0</cp:revision>
  <dc:subject/>
  <dc:title/>
</cp:coreProperties>
</file>