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6">
  <si>
    <t xml:space="preserve">Итоги II четверти 2007/2008г.</t>
  </si>
  <si>
    <t xml:space="preserve">класс</t>
  </si>
  <si>
    <t xml:space="preserve">На начало четверти</t>
  </si>
  <si>
    <t xml:space="preserve">Выбыли из школы</t>
  </si>
  <si>
    <t xml:space="preserve">Прибыли в школу</t>
  </si>
  <si>
    <t xml:space="preserve">Выбыли в другой класс</t>
  </si>
  <si>
    <t xml:space="preserve">Прибыли из другого класса</t>
  </si>
  <si>
    <t xml:space="preserve">На конец четверти</t>
  </si>
  <si>
    <t xml:space="preserve">Отличники</t>
  </si>
  <si>
    <t xml:space="preserve">Успевающие на "4" и "5"</t>
  </si>
  <si>
    <t xml:space="preserve">Неуспевающие</t>
  </si>
  <si>
    <t xml:space="preserve">Русский язык</t>
  </si>
  <si>
    <t xml:space="preserve">Литература</t>
  </si>
  <si>
    <t xml:space="preserve">Алгебра</t>
  </si>
  <si>
    <t xml:space="preserve">Геометрия</t>
  </si>
  <si>
    <t xml:space="preserve">История России</t>
  </si>
  <si>
    <t xml:space="preserve">Всеобщая История</t>
  </si>
  <si>
    <t xml:space="preserve">Обществознание</t>
  </si>
  <si>
    <t xml:space="preserve">География</t>
  </si>
  <si>
    <t xml:space="preserve">Экономика</t>
  </si>
  <si>
    <t xml:space="preserve">Природоведение</t>
  </si>
  <si>
    <t xml:space="preserve">Биология</t>
  </si>
  <si>
    <t xml:space="preserve">Физика, Астрономия</t>
  </si>
  <si>
    <t xml:space="preserve">Химия</t>
  </si>
  <si>
    <t xml:space="preserve">Информатика</t>
  </si>
  <si>
    <t xml:space="preserve">Иностранный язык</t>
  </si>
  <si>
    <t xml:space="preserve">Технология</t>
  </si>
  <si>
    <t xml:space="preserve">Физкультура</t>
  </si>
  <si>
    <t xml:space="preserve">ОБЖ</t>
  </si>
  <si>
    <t xml:space="preserve">Экология</t>
  </si>
  <si>
    <t xml:space="preserve">ИЗО</t>
  </si>
  <si>
    <t xml:space="preserve">Черчение</t>
  </si>
  <si>
    <t xml:space="preserve">Музыка</t>
  </si>
  <si>
    <t xml:space="preserve">Кубановедение</t>
  </si>
  <si>
    <t xml:space="preserve">Опоздания</t>
  </si>
  <si>
    <t xml:space="preserve">Пропуски</t>
  </si>
  <si>
    <t xml:space="preserve">По неуважительной причине</t>
  </si>
  <si>
    <t xml:space="preserve">Всеобуч</t>
  </si>
  <si>
    <t xml:space="preserve">Травматизм</t>
  </si>
  <si>
    <t xml:space="preserve">Посещение детей на дому</t>
  </si>
  <si>
    <t xml:space="preserve">5а</t>
  </si>
  <si>
    <t xml:space="preserve">5б</t>
  </si>
  <si>
    <t xml:space="preserve">5в</t>
  </si>
  <si>
    <t xml:space="preserve">5г</t>
  </si>
  <si>
    <t xml:space="preserve">5ж</t>
  </si>
  <si>
    <t xml:space="preserve">Итого</t>
  </si>
  <si>
    <t xml:space="preserve">Успеваемость  5классы</t>
  </si>
  <si>
    <t xml:space="preserve">Качество 5 классы</t>
  </si>
  <si>
    <t xml:space="preserve">6а</t>
  </si>
  <si>
    <t xml:space="preserve">6б</t>
  </si>
  <si>
    <t xml:space="preserve">6в</t>
  </si>
  <si>
    <t xml:space="preserve">6г</t>
  </si>
  <si>
    <t xml:space="preserve">6ж</t>
  </si>
  <si>
    <t xml:space="preserve">Успеваемость  6 классы</t>
  </si>
  <si>
    <t xml:space="preserve">Качество 6 классы</t>
  </si>
  <si>
    <t xml:space="preserve">7а</t>
  </si>
  <si>
    <t xml:space="preserve">7б</t>
  </si>
  <si>
    <t xml:space="preserve">7в</t>
  </si>
  <si>
    <t xml:space="preserve">7г</t>
  </si>
  <si>
    <t xml:space="preserve"> </t>
  </si>
  <si>
    <t xml:space="preserve">7д</t>
  </si>
  <si>
    <t xml:space="preserve">7ж</t>
  </si>
  <si>
    <t xml:space="preserve">Успеваемость  7 классы</t>
  </si>
  <si>
    <t xml:space="preserve">Качество 7 классы</t>
  </si>
  <si>
    <t xml:space="preserve">8а</t>
  </si>
  <si>
    <t xml:space="preserve">8б</t>
  </si>
  <si>
    <t xml:space="preserve">8в</t>
  </si>
  <si>
    <t xml:space="preserve">8г</t>
  </si>
  <si>
    <t xml:space="preserve">8д</t>
  </si>
  <si>
    <t xml:space="preserve">8ж</t>
  </si>
  <si>
    <t xml:space="preserve">Успеваемость  8 классы</t>
  </si>
  <si>
    <t xml:space="preserve">Качество 8 классы</t>
  </si>
  <si>
    <t xml:space="preserve">9а</t>
  </si>
  <si>
    <t xml:space="preserve">9б</t>
  </si>
  <si>
    <t xml:space="preserve">9в</t>
  </si>
  <si>
    <t xml:space="preserve">9г</t>
  </si>
  <si>
    <t xml:space="preserve">9д</t>
  </si>
  <si>
    <t xml:space="preserve">Успеваемость  9 классы</t>
  </si>
  <si>
    <t xml:space="preserve">Качество 9 классы</t>
  </si>
  <si>
    <t xml:space="preserve">5- 9кл.</t>
  </si>
  <si>
    <t xml:space="preserve">Успеваемость  5-9 классы</t>
  </si>
  <si>
    <t xml:space="preserve">Качество 5-9 классы</t>
  </si>
  <si>
    <t xml:space="preserve">10а</t>
  </si>
  <si>
    <t xml:space="preserve">10б</t>
  </si>
  <si>
    <t xml:space="preserve">Успеваемость  10 классы</t>
  </si>
  <si>
    <t xml:space="preserve">Качество 10 классы</t>
  </si>
  <si>
    <t xml:space="preserve">11а</t>
  </si>
  <si>
    <t xml:space="preserve">11б</t>
  </si>
  <si>
    <t xml:space="preserve">11в</t>
  </si>
  <si>
    <t xml:space="preserve">11г</t>
  </si>
  <si>
    <t xml:space="preserve">Успеваемость  11 классы</t>
  </si>
  <si>
    <t xml:space="preserve">Качество 11 классы</t>
  </si>
  <si>
    <t xml:space="preserve">10-11кл.</t>
  </si>
  <si>
    <t xml:space="preserve">Успеваемость 10-11 классы</t>
  </si>
  <si>
    <t xml:space="preserve">Качество 10-11 классы</t>
  </si>
  <si>
    <t xml:space="preserve">5-11кл.</t>
  </si>
  <si>
    <t xml:space="preserve">Успеваемость 5-11 классы</t>
  </si>
  <si>
    <t xml:space="preserve">Качество 5-11 классы</t>
  </si>
  <si>
    <t xml:space="preserve">1 - 4 кл.</t>
  </si>
  <si>
    <t xml:space="preserve">аттестовано</t>
  </si>
  <si>
    <t xml:space="preserve">Успеваемость  1-4  классы</t>
  </si>
  <si>
    <t xml:space="preserve">Качество 1 - 4  классы</t>
  </si>
  <si>
    <t xml:space="preserve">ИТОГО</t>
  </si>
  <si>
    <t xml:space="preserve">ИТОГО аттестовано</t>
  </si>
  <si>
    <t xml:space="preserve">Успеваемость  по школе</t>
  </si>
  <si>
    <t xml:space="preserve">Качество по школ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7" ySplit="3" topLeftCell="BG4" activePane="bottomRight" state="frozen"/>
      <selection pane="topLeft" activeCell="A1" activeCellId="0" sqref="A1"/>
      <selection pane="topRight" activeCell="BG1" activeCellId="0" sqref="BG1"/>
      <selection pane="bottomLeft" activeCell="A4" activeCellId="0" sqref="A4"/>
      <selection pane="bottomRight" activeCell="BG77" activeCellId="0" sqref="BG7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5.87"/>
    <col collapsed="false" customWidth="true" hidden="false" outlineLevel="0" max="3" min="3" style="1" width="4.87"/>
    <col collapsed="false" customWidth="true" hidden="false" outlineLevel="0" max="6" min="4" style="1" width="3.66"/>
    <col collapsed="false" customWidth="true" hidden="false" outlineLevel="0" max="7" min="7" style="1" width="5.66"/>
    <col collapsed="false" customWidth="true" hidden="false" outlineLevel="0" max="8" min="8" style="1" width="4.33"/>
    <col collapsed="false" customWidth="true" hidden="false" outlineLevel="0" max="10" min="9" style="1" width="4.66"/>
    <col collapsed="false" customWidth="true" hidden="false" outlineLevel="0" max="79" min="11" style="1" width="4.87"/>
    <col collapsed="false" customWidth="true" hidden="false" outlineLevel="0" max="80" min="80" style="1" width="7.99"/>
    <col collapsed="false" customWidth="true" hidden="false" outlineLevel="0" max="81" min="81" style="1" width="7.1"/>
    <col collapsed="false" customWidth="true" hidden="false" outlineLevel="0" max="82" min="82" style="1" width="6.43"/>
    <col collapsed="false" customWidth="true" hidden="false" outlineLevel="0" max="84" min="83" style="1" width="4.87"/>
    <col collapsed="false" customWidth="true" hidden="false" outlineLevel="0" max="85" min="85" style="1" width="7.43"/>
    <col collapsed="false" customWidth="true" hidden="false" outlineLevel="0" max="90" min="86" style="1" width="2.66"/>
    <col collapsed="false" customWidth="false" hidden="false" outlineLevel="0" max="257" min="91" style="1" width="9.1"/>
  </cols>
  <sheetData>
    <row r="1" customFormat="false" ht="13.2" hidden="false" customHeight="false" outlineLevel="0" collapsed="false">
      <c r="A1" s="2" t="s">
        <v>0</v>
      </c>
    </row>
    <row r="2" customFormat="false" ht="143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5" t="s">
        <v>11</v>
      </c>
      <c r="L2" s="5"/>
      <c r="M2" s="5"/>
      <c r="N2" s="5" t="s">
        <v>12</v>
      </c>
      <c r="O2" s="5"/>
      <c r="P2" s="5"/>
      <c r="Q2" s="5" t="s">
        <v>13</v>
      </c>
      <c r="R2" s="5"/>
      <c r="S2" s="5"/>
      <c r="T2" s="5" t="s">
        <v>14</v>
      </c>
      <c r="U2" s="5"/>
      <c r="V2" s="5"/>
      <c r="W2" s="5" t="s">
        <v>15</v>
      </c>
      <c r="X2" s="5"/>
      <c r="Y2" s="5"/>
      <c r="Z2" s="5" t="s">
        <v>16</v>
      </c>
      <c r="AA2" s="5"/>
      <c r="AB2" s="5"/>
      <c r="AC2" s="6" t="s">
        <v>17</v>
      </c>
      <c r="AD2" s="6"/>
      <c r="AE2" s="6"/>
      <c r="AF2" s="5" t="s">
        <v>18</v>
      </c>
      <c r="AG2" s="5"/>
      <c r="AH2" s="5"/>
      <c r="AI2" s="6" t="s">
        <v>19</v>
      </c>
      <c r="AJ2" s="6"/>
      <c r="AK2" s="6"/>
      <c r="AL2" s="5" t="s">
        <v>20</v>
      </c>
      <c r="AM2" s="5"/>
      <c r="AN2" s="5"/>
      <c r="AO2" s="5" t="s">
        <v>21</v>
      </c>
      <c r="AP2" s="5"/>
      <c r="AQ2" s="5"/>
      <c r="AR2" s="6" t="s">
        <v>22</v>
      </c>
      <c r="AS2" s="6"/>
      <c r="AT2" s="6"/>
      <c r="AU2" s="5" t="s">
        <v>23</v>
      </c>
      <c r="AV2" s="5"/>
      <c r="AW2" s="5"/>
      <c r="AX2" s="6" t="s">
        <v>24</v>
      </c>
      <c r="AY2" s="6"/>
      <c r="AZ2" s="6"/>
      <c r="BA2" s="5" t="s">
        <v>25</v>
      </c>
      <c r="BB2" s="5"/>
      <c r="BC2" s="5"/>
      <c r="BD2" s="6" t="s">
        <v>26</v>
      </c>
      <c r="BE2" s="6"/>
      <c r="BF2" s="6"/>
      <c r="BG2" s="5" t="s">
        <v>27</v>
      </c>
      <c r="BH2" s="5"/>
      <c r="BI2" s="5"/>
      <c r="BJ2" s="6" t="s">
        <v>28</v>
      </c>
      <c r="BK2" s="6"/>
      <c r="BL2" s="6"/>
      <c r="BM2" s="5" t="s">
        <v>29</v>
      </c>
      <c r="BN2" s="5"/>
      <c r="BO2" s="5"/>
      <c r="BP2" s="6" t="s">
        <v>30</v>
      </c>
      <c r="BQ2" s="6"/>
      <c r="BR2" s="6"/>
      <c r="BS2" s="5" t="s">
        <v>31</v>
      </c>
      <c r="BT2" s="5"/>
      <c r="BU2" s="5"/>
      <c r="BV2" s="7" t="s">
        <v>32</v>
      </c>
      <c r="BW2" s="7"/>
      <c r="BX2" s="7"/>
      <c r="BY2" s="5" t="s">
        <v>33</v>
      </c>
      <c r="BZ2" s="5"/>
      <c r="CA2" s="5"/>
      <c r="CB2" s="8" t="s">
        <v>34</v>
      </c>
      <c r="CC2" s="8" t="s">
        <v>35</v>
      </c>
      <c r="CD2" s="8" t="s">
        <v>36</v>
      </c>
      <c r="CE2" s="8" t="s">
        <v>37</v>
      </c>
      <c r="CF2" s="8" t="s">
        <v>38</v>
      </c>
      <c r="CG2" s="8" t="s">
        <v>39</v>
      </c>
    </row>
    <row r="3" customFormat="false" ht="13.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9" t="n">
        <v>5</v>
      </c>
      <c r="L3" s="10" t="n">
        <v>4</v>
      </c>
      <c r="M3" s="11" t="n">
        <v>2</v>
      </c>
      <c r="N3" s="12" t="n">
        <v>5</v>
      </c>
      <c r="O3" s="10" t="n">
        <v>4</v>
      </c>
      <c r="P3" s="11" t="n">
        <v>2</v>
      </c>
      <c r="Q3" s="10" t="n">
        <v>5</v>
      </c>
      <c r="R3" s="10" t="n">
        <v>4</v>
      </c>
      <c r="S3" s="11" t="n">
        <v>2</v>
      </c>
      <c r="T3" s="10" t="n">
        <v>5</v>
      </c>
      <c r="U3" s="10" t="n">
        <v>4</v>
      </c>
      <c r="V3" s="11" t="n">
        <v>2</v>
      </c>
      <c r="W3" s="10" t="n">
        <v>5</v>
      </c>
      <c r="X3" s="10" t="n">
        <v>4</v>
      </c>
      <c r="Y3" s="11" t="n">
        <v>2</v>
      </c>
      <c r="Z3" s="10" t="n">
        <v>5</v>
      </c>
      <c r="AA3" s="10" t="n">
        <v>4</v>
      </c>
      <c r="AB3" s="11" t="n">
        <v>2</v>
      </c>
      <c r="AC3" s="10" t="n">
        <v>5</v>
      </c>
      <c r="AD3" s="10" t="n">
        <v>4</v>
      </c>
      <c r="AE3" s="11" t="n">
        <v>2</v>
      </c>
      <c r="AF3" s="10" t="n">
        <v>5</v>
      </c>
      <c r="AG3" s="10" t="n">
        <v>4</v>
      </c>
      <c r="AH3" s="11" t="n">
        <v>2</v>
      </c>
      <c r="AI3" s="10" t="n">
        <v>5</v>
      </c>
      <c r="AJ3" s="10" t="n">
        <v>4</v>
      </c>
      <c r="AK3" s="11" t="n">
        <v>2</v>
      </c>
      <c r="AL3" s="10" t="n">
        <v>5</v>
      </c>
      <c r="AM3" s="10" t="n">
        <v>4</v>
      </c>
      <c r="AN3" s="11" t="n">
        <v>2</v>
      </c>
      <c r="AO3" s="10" t="n">
        <v>5</v>
      </c>
      <c r="AP3" s="10" t="n">
        <v>4</v>
      </c>
      <c r="AQ3" s="11" t="n">
        <v>2</v>
      </c>
      <c r="AR3" s="10" t="n">
        <v>5</v>
      </c>
      <c r="AS3" s="10" t="n">
        <v>4</v>
      </c>
      <c r="AT3" s="11" t="n">
        <v>2</v>
      </c>
      <c r="AU3" s="10" t="n">
        <v>5</v>
      </c>
      <c r="AV3" s="10" t="n">
        <v>4</v>
      </c>
      <c r="AW3" s="11" t="n">
        <v>2</v>
      </c>
      <c r="AX3" s="10" t="n">
        <v>5</v>
      </c>
      <c r="AY3" s="10" t="n">
        <v>4</v>
      </c>
      <c r="AZ3" s="11" t="n">
        <v>2</v>
      </c>
      <c r="BA3" s="10" t="n">
        <v>5</v>
      </c>
      <c r="BB3" s="10" t="n">
        <v>4</v>
      </c>
      <c r="BC3" s="11" t="n">
        <v>2</v>
      </c>
      <c r="BD3" s="10" t="n">
        <v>5</v>
      </c>
      <c r="BE3" s="10" t="n">
        <v>4</v>
      </c>
      <c r="BF3" s="11" t="n">
        <v>2</v>
      </c>
      <c r="BG3" s="10" t="n">
        <v>5</v>
      </c>
      <c r="BH3" s="10" t="n">
        <v>4</v>
      </c>
      <c r="BI3" s="11" t="n">
        <v>2</v>
      </c>
      <c r="BJ3" s="10" t="n">
        <v>5</v>
      </c>
      <c r="BK3" s="10" t="n">
        <v>4</v>
      </c>
      <c r="BL3" s="11" t="n">
        <v>2</v>
      </c>
      <c r="BM3" s="10" t="n">
        <v>5</v>
      </c>
      <c r="BN3" s="10" t="n">
        <v>4</v>
      </c>
      <c r="BO3" s="11" t="n">
        <v>2</v>
      </c>
      <c r="BP3" s="10" t="n">
        <v>5</v>
      </c>
      <c r="BQ3" s="10" t="n">
        <v>4</v>
      </c>
      <c r="BR3" s="11" t="n">
        <v>2</v>
      </c>
      <c r="BS3" s="10" t="n">
        <v>5</v>
      </c>
      <c r="BT3" s="10" t="n">
        <v>4</v>
      </c>
      <c r="BU3" s="11" t="n">
        <v>2</v>
      </c>
      <c r="BV3" s="10" t="n">
        <v>5</v>
      </c>
      <c r="BW3" s="10" t="n">
        <v>4</v>
      </c>
      <c r="BX3" s="13" t="n">
        <v>2</v>
      </c>
      <c r="BY3" s="9" t="n">
        <v>5</v>
      </c>
      <c r="BZ3" s="10" t="n">
        <v>4</v>
      </c>
      <c r="CA3" s="13" t="n">
        <v>2</v>
      </c>
      <c r="CB3" s="8"/>
      <c r="CC3" s="8"/>
      <c r="CD3" s="8"/>
      <c r="CE3" s="8"/>
      <c r="CF3" s="8"/>
      <c r="CG3" s="8"/>
    </row>
    <row r="4" customFormat="false" ht="15" hidden="false" customHeight="true" outlineLevel="0" collapsed="false">
      <c r="A4" s="14" t="s">
        <v>40</v>
      </c>
      <c r="B4" s="15" t="n">
        <v>23</v>
      </c>
      <c r="C4" s="15"/>
      <c r="D4" s="15" t="n">
        <v>1</v>
      </c>
      <c r="E4" s="15"/>
      <c r="F4" s="15"/>
      <c r="G4" s="15" t="n">
        <v>24</v>
      </c>
      <c r="H4" s="15" t="n">
        <v>2</v>
      </c>
      <c r="I4" s="15" t="n">
        <v>6</v>
      </c>
      <c r="J4" s="16"/>
      <c r="K4" s="17" t="n">
        <v>4</v>
      </c>
      <c r="L4" s="18" t="n">
        <v>7</v>
      </c>
      <c r="M4" s="19"/>
      <c r="N4" s="17" t="n">
        <v>11</v>
      </c>
      <c r="O4" s="18" t="n">
        <v>5</v>
      </c>
      <c r="P4" s="19"/>
      <c r="Q4" s="17" t="n">
        <v>2</v>
      </c>
      <c r="R4" s="18" t="n">
        <v>10</v>
      </c>
      <c r="S4" s="19"/>
      <c r="T4" s="17"/>
      <c r="U4" s="18"/>
      <c r="V4" s="19"/>
      <c r="W4" s="17" t="n">
        <v>8</v>
      </c>
      <c r="X4" s="18" t="n">
        <v>7</v>
      </c>
      <c r="Y4" s="19"/>
      <c r="Z4" s="17"/>
      <c r="AA4" s="18"/>
      <c r="AB4" s="19"/>
      <c r="AC4" s="17"/>
      <c r="AD4" s="18"/>
      <c r="AE4" s="19"/>
      <c r="AF4" s="17"/>
      <c r="AG4" s="18"/>
      <c r="AH4" s="19"/>
      <c r="AI4" s="17"/>
      <c r="AJ4" s="18"/>
      <c r="AK4" s="19"/>
      <c r="AL4" s="17" t="n">
        <v>16</v>
      </c>
      <c r="AM4" s="18" t="n">
        <v>6</v>
      </c>
      <c r="AN4" s="19"/>
      <c r="AO4" s="17"/>
      <c r="AP4" s="18"/>
      <c r="AQ4" s="19"/>
      <c r="AR4" s="17"/>
      <c r="AS4" s="18"/>
      <c r="AT4" s="19"/>
      <c r="AU4" s="17"/>
      <c r="AV4" s="18"/>
      <c r="AW4" s="19"/>
      <c r="AX4" s="17"/>
      <c r="AY4" s="18"/>
      <c r="AZ4" s="19"/>
      <c r="BA4" s="17" t="n">
        <v>5</v>
      </c>
      <c r="BB4" s="18" t="n">
        <v>14</v>
      </c>
      <c r="BC4" s="19"/>
      <c r="BD4" s="17" t="n">
        <v>18</v>
      </c>
      <c r="BE4" s="18" t="n">
        <v>6</v>
      </c>
      <c r="BF4" s="19"/>
      <c r="BG4" s="17" t="n">
        <v>18</v>
      </c>
      <c r="BH4" s="18" t="n">
        <v>6</v>
      </c>
      <c r="BI4" s="19"/>
      <c r="BJ4" s="17" t="n">
        <v>16</v>
      </c>
      <c r="BK4" s="18" t="n">
        <v>6</v>
      </c>
      <c r="BL4" s="19"/>
      <c r="BM4" s="17"/>
      <c r="BN4" s="18"/>
      <c r="BO4" s="19"/>
      <c r="BP4" s="17" t="n">
        <v>16</v>
      </c>
      <c r="BQ4" s="18" t="n">
        <v>4</v>
      </c>
      <c r="BR4" s="19"/>
      <c r="BS4" s="17"/>
      <c r="BT4" s="18"/>
      <c r="BU4" s="19"/>
      <c r="BV4" s="17" t="n">
        <v>22</v>
      </c>
      <c r="BW4" s="18" t="n">
        <v>2</v>
      </c>
      <c r="BX4" s="20"/>
      <c r="BY4" s="21" t="n">
        <v>8</v>
      </c>
      <c r="BZ4" s="22" t="n">
        <v>16</v>
      </c>
      <c r="CA4" s="19"/>
      <c r="CB4" s="23" t="n">
        <v>9</v>
      </c>
      <c r="CC4" s="24" t="n">
        <v>198</v>
      </c>
      <c r="CD4" s="24"/>
      <c r="CE4" s="24"/>
      <c r="CF4" s="24"/>
      <c r="CG4" s="24" t="n">
        <v>3</v>
      </c>
    </row>
    <row r="5" customFormat="false" ht="15" hidden="false" customHeight="true" outlineLevel="0" collapsed="false">
      <c r="A5" s="25" t="s">
        <v>41</v>
      </c>
      <c r="B5" s="26" t="n">
        <v>29</v>
      </c>
      <c r="C5" s="26"/>
      <c r="D5" s="26"/>
      <c r="E5" s="26"/>
      <c r="F5" s="26"/>
      <c r="G5" s="26" t="n">
        <v>29</v>
      </c>
      <c r="H5" s="26" t="n">
        <v>2</v>
      </c>
      <c r="I5" s="26" t="n">
        <v>6</v>
      </c>
      <c r="J5" s="27"/>
      <c r="K5" s="21" t="n">
        <v>2</v>
      </c>
      <c r="L5" s="22" t="n">
        <v>9</v>
      </c>
      <c r="M5" s="28"/>
      <c r="N5" s="21" t="n">
        <v>4</v>
      </c>
      <c r="O5" s="22" t="n">
        <v>13</v>
      </c>
      <c r="P5" s="28"/>
      <c r="Q5" s="21" t="n">
        <v>2</v>
      </c>
      <c r="R5" s="22" t="n">
        <v>11</v>
      </c>
      <c r="S5" s="28"/>
      <c r="T5" s="21"/>
      <c r="U5" s="22"/>
      <c r="V5" s="28"/>
      <c r="W5" s="21" t="n">
        <v>7</v>
      </c>
      <c r="X5" s="22" t="n">
        <v>8</v>
      </c>
      <c r="Y5" s="28"/>
      <c r="Z5" s="21"/>
      <c r="AA5" s="22"/>
      <c r="AB5" s="28"/>
      <c r="AC5" s="21"/>
      <c r="AD5" s="22"/>
      <c r="AE5" s="28"/>
      <c r="AF5" s="21"/>
      <c r="AG5" s="22"/>
      <c r="AH5" s="28"/>
      <c r="AI5" s="21"/>
      <c r="AJ5" s="22"/>
      <c r="AK5" s="28"/>
      <c r="AL5" s="21" t="n">
        <v>9</v>
      </c>
      <c r="AM5" s="22" t="n">
        <v>13</v>
      </c>
      <c r="AN5" s="28"/>
      <c r="AO5" s="21"/>
      <c r="AP5" s="22"/>
      <c r="AQ5" s="28"/>
      <c r="AR5" s="21"/>
      <c r="AS5" s="22"/>
      <c r="AT5" s="28"/>
      <c r="AU5" s="21"/>
      <c r="AV5" s="22"/>
      <c r="AW5" s="28"/>
      <c r="AX5" s="21"/>
      <c r="AY5" s="22"/>
      <c r="AZ5" s="28"/>
      <c r="BA5" s="21" t="n">
        <v>10</v>
      </c>
      <c r="BB5" s="22" t="n">
        <v>10</v>
      </c>
      <c r="BC5" s="28"/>
      <c r="BD5" s="21" t="n">
        <v>13</v>
      </c>
      <c r="BE5" s="22" t="n">
        <v>14</v>
      </c>
      <c r="BF5" s="28"/>
      <c r="BG5" s="21" t="n">
        <v>17</v>
      </c>
      <c r="BH5" s="22" t="n">
        <v>10</v>
      </c>
      <c r="BI5" s="28"/>
      <c r="BJ5" s="21" t="n">
        <v>9</v>
      </c>
      <c r="BK5" s="22" t="n">
        <v>13</v>
      </c>
      <c r="BL5" s="28"/>
      <c r="BM5" s="21"/>
      <c r="BN5" s="22"/>
      <c r="BO5" s="28"/>
      <c r="BP5" s="21" t="n">
        <v>10</v>
      </c>
      <c r="BQ5" s="22" t="n">
        <v>11</v>
      </c>
      <c r="BR5" s="28"/>
      <c r="BS5" s="21"/>
      <c r="BT5" s="22"/>
      <c r="BU5" s="28"/>
      <c r="BV5" s="21" t="n">
        <v>22</v>
      </c>
      <c r="BW5" s="22" t="n">
        <v>6</v>
      </c>
      <c r="BX5" s="29"/>
      <c r="BY5" s="21" t="n">
        <v>11</v>
      </c>
      <c r="BZ5" s="22" t="n">
        <v>13</v>
      </c>
      <c r="CA5" s="28"/>
      <c r="CB5" s="30"/>
      <c r="CC5" s="31" t="n">
        <v>320</v>
      </c>
      <c r="CD5" s="31"/>
      <c r="CE5" s="31"/>
      <c r="CF5" s="31"/>
      <c r="CG5" s="31" t="n">
        <v>5</v>
      </c>
    </row>
    <row r="6" customFormat="false" ht="15" hidden="false" customHeight="true" outlineLevel="0" collapsed="false">
      <c r="A6" s="25" t="s">
        <v>42</v>
      </c>
      <c r="B6" s="26" t="n">
        <v>27</v>
      </c>
      <c r="C6" s="26"/>
      <c r="D6" s="26"/>
      <c r="E6" s="26"/>
      <c r="F6" s="26"/>
      <c r="G6" s="26" t="n">
        <v>27</v>
      </c>
      <c r="H6" s="26" t="n">
        <v>5</v>
      </c>
      <c r="I6" s="26" t="n">
        <v>11</v>
      </c>
      <c r="J6" s="27"/>
      <c r="K6" s="21" t="n">
        <v>6</v>
      </c>
      <c r="L6" s="22" t="n">
        <v>16</v>
      </c>
      <c r="M6" s="28"/>
      <c r="N6" s="21" t="n">
        <v>20</v>
      </c>
      <c r="O6" s="22" t="n">
        <v>4</v>
      </c>
      <c r="P6" s="28"/>
      <c r="Q6" s="21" t="n">
        <v>7</v>
      </c>
      <c r="R6" s="22" t="n">
        <v>10</v>
      </c>
      <c r="S6" s="28"/>
      <c r="T6" s="21"/>
      <c r="U6" s="22"/>
      <c r="V6" s="28"/>
      <c r="W6" s="21" t="n">
        <v>16</v>
      </c>
      <c r="X6" s="22" t="n">
        <v>8</v>
      </c>
      <c r="Y6" s="28"/>
      <c r="Z6" s="21"/>
      <c r="AA6" s="22"/>
      <c r="AB6" s="28"/>
      <c r="AC6" s="21"/>
      <c r="AD6" s="22"/>
      <c r="AE6" s="28"/>
      <c r="AF6" s="21"/>
      <c r="AG6" s="22"/>
      <c r="AH6" s="28"/>
      <c r="AI6" s="21"/>
      <c r="AJ6" s="22"/>
      <c r="AK6" s="28"/>
      <c r="AL6" s="21" t="n">
        <v>19</v>
      </c>
      <c r="AM6" s="22" t="n">
        <v>7</v>
      </c>
      <c r="AN6" s="28"/>
      <c r="AO6" s="21"/>
      <c r="AP6" s="22"/>
      <c r="AQ6" s="28"/>
      <c r="AR6" s="21"/>
      <c r="AS6" s="22"/>
      <c r="AT6" s="28"/>
      <c r="AU6" s="21"/>
      <c r="AV6" s="22"/>
      <c r="AW6" s="28"/>
      <c r="AX6" s="21"/>
      <c r="AY6" s="22"/>
      <c r="AZ6" s="28"/>
      <c r="BA6" s="21" t="n">
        <v>13</v>
      </c>
      <c r="BB6" s="22" t="n">
        <v>9</v>
      </c>
      <c r="BC6" s="28"/>
      <c r="BD6" s="21" t="n">
        <v>21</v>
      </c>
      <c r="BE6" s="22" t="n">
        <v>6</v>
      </c>
      <c r="BF6" s="28"/>
      <c r="BG6" s="21" t="n">
        <v>18</v>
      </c>
      <c r="BH6" s="22" t="n">
        <v>9</v>
      </c>
      <c r="BI6" s="28"/>
      <c r="BJ6" s="21" t="n">
        <v>19</v>
      </c>
      <c r="BK6" s="22" t="n">
        <v>7</v>
      </c>
      <c r="BL6" s="28"/>
      <c r="BM6" s="21"/>
      <c r="BN6" s="22"/>
      <c r="BO6" s="28"/>
      <c r="BP6" s="21" t="n">
        <v>19</v>
      </c>
      <c r="BQ6" s="22" t="n">
        <v>8</v>
      </c>
      <c r="BR6" s="28"/>
      <c r="BS6" s="21"/>
      <c r="BT6" s="22"/>
      <c r="BU6" s="28"/>
      <c r="BV6" s="21" t="n">
        <v>27</v>
      </c>
      <c r="BW6" s="22"/>
      <c r="BX6" s="29"/>
      <c r="BY6" s="21" t="n">
        <v>19</v>
      </c>
      <c r="BZ6" s="22" t="n">
        <v>8</v>
      </c>
      <c r="CA6" s="28"/>
      <c r="CB6" s="31"/>
      <c r="CC6" s="31" t="n">
        <v>89</v>
      </c>
      <c r="CD6" s="31"/>
      <c r="CE6" s="31"/>
      <c r="CF6" s="31"/>
      <c r="CG6" s="31" t="n">
        <v>7</v>
      </c>
    </row>
    <row r="7" customFormat="false" ht="15" hidden="false" customHeight="true" outlineLevel="0" collapsed="false">
      <c r="A7" s="25" t="s">
        <v>43</v>
      </c>
      <c r="B7" s="26" t="n">
        <v>25</v>
      </c>
      <c r="C7" s="26"/>
      <c r="D7" s="26"/>
      <c r="E7" s="26"/>
      <c r="F7" s="26"/>
      <c r="G7" s="26" t="n">
        <v>25</v>
      </c>
      <c r="H7" s="26" t="n">
        <v>3</v>
      </c>
      <c r="I7" s="26" t="n">
        <v>14</v>
      </c>
      <c r="J7" s="27"/>
      <c r="K7" s="21" t="n">
        <v>6</v>
      </c>
      <c r="L7" s="22" t="n">
        <v>15</v>
      </c>
      <c r="M7" s="28"/>
      <c r="N7" s="21" t="n">
        <v>9</v>
      </c>
      <c r="O7" s="22" t="n">
        <v>14</v>
      </c>
      <c r="P7" s="28"/>
      <c r="Q7" s="21" t="n">
        <v>5</v>
      </c>
      <c r="R7" s="22" t="n">
        <v>16</v>
      </c>
      <c r="S7" s="28"/>
      <c r="T7" s="21"/>
      <c r="U7" s="22"/>
      <c r="V7" s="28"/>
      <c r="W7" s="21" t="n">
        <v>8</v>
      </c>
      <c r="X7" s="22" t="n">
        <v>13</v>
      </c>
      <c r="Y7" s="28"/>
      <c r="Z7" s="21"/>
      <c r="AA7" s="22"/>
      <c r="AB7" s="28"/>
      <c r="AC7" s="21"/>
      <c r="AD7" s="22"/>
      <c r="AE7" s="28"/>
      <c r="AF7" s="21"/>
      <c r="AG7" s="22"/>
      <c r="AH7" s="28"/>
      <c r="AI7" s="21"/>
      <c r="AJ7" s="22"/>
      <c r="AK7" s="28"/>
      <c r="AL7" s="21" t="n">
        <v>17</v>
      </c>
      <c r="AM7" s="22" t="n">
        <v>6</v>
      </c>
      <c r="AN7" s="28"/>
      <c r="AO7" s="21"/>
      <c r="AP7" s="22"/>
      <c r="AQ7" s="28"/>
      <c r="AR7" s="21"/>
      <c r="AS7" s="22"/>
      <c r="AT7" s="28"/>
      <c r="AU7" s="21"/>
      <c r="AV7" s="32"/>
      <c r="AW7" s="28"/>
      <c r="AX7" s="21"/>
      <c r="AY7" s="22"/>
      <c r="AZ7" s="28"/>
      <c r="BA7" s="21" t="n">
        <v>11</v>
      </c>
      <c r="BB7" s="22" t="n">
        <v>10</v>
      </c>
      <c r="BC7" s="28"/>
      <c r="BD7" s="21" t="n">
        <v>12</v>
      </c>
      <c r="BE7" s="22" t="n">
        <v>13</v>
      </c>
      <c r="BF7" s="28"/>
      <c r="BG7" s="21" t="n">
        <v>15</v>
      </c>
      <c r="BH7" s="22" t="n">
        <v>10</v>
      </c>
      <c r="BI7" s="28"/>
      <c r="BJ7" s="21" t="n">
        <v>17</v>
      </c>
      <c r="BK7" s="22" t="n">
        <v>6</v>
      </c>
      <c r="BL7" s="28"/>
      <c r="BM7" s="21"/>
      <c r="BN7" s="22"/>
      <c r="BO7" s="28"/>
      <c r="BP7" s="21" t="n">
        <v>22</v>
      </c>
      <c r="BQ7" s="22" t="n">
        <v>3</v>
      </c>
      <c r="BR7" s="28"/>
      <c r="BS7" s="21"/>
      <c r="BT7" s="22"/>
      <c r="BU7" s="28"/>
      <c r="BV7" s="21" t="n">
        <v>25</v>
      </c>
      <c r="BW7" s="22"/>
      <c r="BX7" s="29"/>
      <c r="BY7" s="21" t="n">
        <v>14</v>
      </c>
      <c r="BZ7" s="22" t="n">
        <v>11</v>
      </c>
      <c r="CA7" s="28"/>
      <c r="CB7" s="30"/>
      <c r="CC7" s="31" t="n">
        <v>271</v>
      </c>
      <c r="CD7" s="31"/>
      <c r="CE7" s="31"/>
      <c r="CF7" s="31" t="n">
        <v>1</v>
      </c>
      <c r="CG7" s="31" t="n">
        <v>6</v>
      </c>
    </row>
    <row r="8" customFormat="false" ht="15" hidden="false" customHeight="true" outlineLevel="0" collapsed="false">
      <c r="A8" s="33" t="s">
        <v>44</v>
      </c>
      <c r="B8" s="34" t="n">
        <v>29</v>
      </c>
      <c r="C8" s="34"/>
      <c r="D8" s="34"/>
      <c r="E8" s="34"/>
      <c r="F8" s="34"/>
      <c r="G8" s="34" t="n">
        <v>29</v>
      </c>
      <c r="H8" s="34" t="n">
        <v>4</v>
      </c>
      <c r="I8" s="34" t="n">
        <v>19</v>
      </c>
      <c r="J8" s="35"/>
      <c r="K8" s="36" t="n">
        <v>5</v>
      </c>
      <c r="L8" s="37" t="n">
        <v>20</v>
      </c>
      <c r="M8" s="38"/>
      <c r="N8" s="36" t="n">
        <v>20</v>
      </c>
      <c r="O8" s="37" t="n">
        <v>9</v>
      </c>
      <c r="P8" s="38"/>
      <c r="Q8" s="36" t="n">
        <v>6</v>
      </c>
      <c r="R8" s="37" t="n">
        <v>19</v>
      </c>
      <c r="S8" s="38"/>
      <c r="T8" s="36"/>
      <c r="U8" s="37"/>
      <c r="V8" s="38"/>
      <c r="W8" s="36" t="n">
        <v>16</v>
      </c>
      <c r="X8" s="37" t="n">
        <v>11</v>
      </c>
      <c r="Y8" s="38"/>
      <c r="Z8" s="36"/>
      <c r="AA8" s="37"/>
      <c r="AB8" s="38"/>
      <c r="AC8" s="36"/>
      <c r="AD8" s="37"/>
      <c r="AE8" s="38"/>
      <c r="AF8" s="36"/>
      <c r="AG8" s="37"/>
      <c r="AH8" s="38"/>
      <c r="AI8" s="36"/>
      <c r="AJ8" s="37"/>
      <c r="AK8" s="38"/>
      <c r="AL8" s="36" t="n">
        <v>25</v>
      </c>
      <c r="AM8" s="37" t="n">
        <v>4</v>
      </c>
      <c r="AN8" s="38"/>
      <c r="AO8" s="36"/>
      <c r="AP8" s="37"/>
      <c r="AQ8" s="38"/>
      <c r="AR8" s="36"/>
      <c r="AS8" s="37"/>
      <c r="AT8" s="38"/>
      <c r="AU8" s="36"/>
      <c r="AV8" s="37"/>
      <c r="AW8" s="38"/>
      <c r="AX8" s="36" t="n">
        <v>28</v>
      </c>
      <c r="AY8" s="37" t="n">
        <v>1</v>
      </c>
      <c r="AZ8" s="38"/>
      <c r="BA8" s="36" t="n">
        <v>15</v>
      </c>
      <c r="BB8" s="37" t="n">
        <v>13</v>
      </c>
      <c r="BC8" s="38"/>
      <c r="BD8" s="36"/>
      <c r="BE8" s="37"/>
      <c r="BF8" s="38"/>
      <c r="BG8" s="36" t="n">
        <v>20</v>
      </c>
      <c r="BH8" s="37" t="n">
        <v>9</v>
      </c>
      <c r="BI8" s="38"/>
      <c r="BJ8" s="36" t="n">
        <v>25</v>
      </c>
      <c r="BK8" s="37" t="n">
        <v>4</v>
      </c>
      <c r="BL8" s="38"/>
      <c r="BM8" s="36"/>
      <c r="BN8" s="37"/>
      <c r="BO8" s="38"/>
      <c r="BP8" s="36" t="n">
        <v>25</v>
      </c>
      <c r="BQ8" s="37" t="n">
        <v>4</v>
      </c>
      <c r="BR8" s="38"/>
      <c r="BS8" s="36"/>
      <c r="BT8" s="37"/>
      <c r="BU8" s="38"/>
      <c r="BV8" s="36" t="n">
        <v>29</v>
      </c>
      <c r="BW8" s="37"/>
      <c r="BX8" s="39"/>
      <c r="BY8" s="21" t="n">
        <v>29</v>
      </c>
      <c r="BZ8" s="22"/>
      <c r="CA8" s="40"/>
      <c r="CB8" s="41"/>
      <c r="CC8" s="42" t="n">
        <v>300</v>
      </c>
      <c r="CD8" s="42"/>
      <c r="CE8" s="42"/>
      <c r="CF8" s="42"/>
      <c r="CG8" s="42" t="n">
        <v>10</v>
      </c>
    </row>
    <row r="9" customFormat="false" ht="14.4" hidden="false" customHeight="false" outlineLevel="0" collapsed="false">
      <c r="A9" s="43" t="s">
        <v>45</v>
      </c>
      <c r="B9" s="44" t="n">
        <f aca="false">SUM(B4:B8)</f>
        <v>133</v>
      </c>
      <c r="C9" s="44" t="n">
        <f aca="false">SUM(C4:C8)</f>
        <v>0</v>
      </c>
      <c r="D9" s="44" t="n">
        <f aca="false">SUM(D4:D8)</f>
        <v>1</v>
      </c>
      <c r="E9" s="44" t="n">
        <f aca="false">SUM(E4:E8)</f>
        <v>0</v>
      </c>
      <c r="F9" s="44" t="n">
        <f aca="false">SUM(F4:F8)</f>
        <v>0</v>
      </c>
      <c r="G9" s="44" t="n">
        <f aca="false">SUM(G4:G8)</f>
        <v>134</v>
      </c>
      <c r="H9" s="44" t="n">
        <f aca="false">SUM(H4:H8)</f>
        <v>16</v>
      </c>
      <c r="I9" s="44" t="n">
        <f aca="false">SUM(I4:I8)</f>
        <v>56</v>
      </c>
      <c r="J9" s="45" t="n">
        <f aca="false">SUM(J4:J8)</f>
        <v>0</v>
      </c>
      <c r="K9" s="46" t="n">
        <f aca="false">SUM(K4:K8)</f>
        <v>23</v>
      </c>
      <c r="L9" s="47" t="n">
        <f aca="false">SUM(L4:L8)</f>
        <v>67</v>
      </c>
      <c r="M9" s="48" t="n">
        <f aca="false">SUM(M4:M8)</f>
        <v>0</v>
      </c>
      <c r="N9" s="46" t="n">
        <f aca="false">SUM(N4:N8)</f>
        <v>64</v>
      </c>
      <c r="O9" s="47" t="n">
        <f aca="false">SUM(O4:O8)</f>
        <v>45</v>
      </c>
      <c r="P9" s="48" t="n">
        <f aca="false">SUM(P4:P8)</f>
        <v>0</v>
      </c>
      <c r="Q9" s="46" t="n">
        <f aca="false">SUM(Q4:Q8)</f>
        <v>22</v>
      </c>
      <c r="R9" s="47" t="n">
        <f aca="false">SUM(R4:R8)</f>
        <v>66</v>
      </c>
      <c r="S9" s="48" t="n">
        <f aca="false">SUM(S4:S8)</f>
        <v>0</v>
      </c>
      <c r="T9" s="46" t="n">
        <f aca="false">SUM(T4:T8)</f>
        <v>0</v>
      </c>
      <c r="U9" s="47" t="n">
        <f aca="false">SUM(U4:U8)</f>
        <v>0</v>
      </c>
      <c r="V9" s="48" t="n">
        <f aca="false">SUM(V4:V8)</f>
        <v>0</v>
      </c>
      <c r="W9" s="46" t="n">
        <f aca="false">SUM(W4:W8)</f>
        <v>55</v>
      </c>
      <c r="X9" s="47" t="n">
        <f aca="false">SUM(X4:X8)</f>
        <v>47</v>
      </c>
      <c r="Y9" s="48" t="n">
        <f aca="false">SUM(Y4:Y8)</f>
        <v>0</v>
      </c>
      <c r="Z9" s="46" t="n">
        <f aca="false">SUM(Z4:Z8)</f>
        <v>0</v>
      </c>
      <c r="AA9" s="47" t="n">
        <f aca="false">SUM(AA4:AA8)</f>
        <v>0</v>
      </c>
      <c r="AB9" s="48" t="n">
        <f aca="false">SUM(AB4:AB8)</f>
        <v>0</v>
      </c>
      <c r="AC9" s="46" t="n">
        <f aca="false">SUM(AC4:AC8)</f>
        <v>0</v>
      </c>
      <c r="AD9" s="47" t="n">
        <f aca="false">SUM(AD4:AD8)</f>
        <v>0</v>
      </c>
      <c r="AE9" s="48" t="n">
        <f aca="false">SUM(AE4:AE8)</f>
        <v>0</v>
      </c>
      <c r="AF9" s="46" t="n">
        <f aca="false">SUM(AF4:AF8)</f>
        <v>0</v>
      </c>
      <c r="AG9" s="47" t="n">
        <f aca="false">SUM(AG4:AG8)</f>
        <v>0</v>
      </c>
      <c r="AH9" s="48" t="n">
        <f aca="false">SUM(AH4:AH8)</f>
        <v>0</v>
      </c>
      <c r="AI9" s="46" t="n">
        <f aca="false">SUM(AI4:AI8)</f>
        <v>0</v>
      </c>
      <c r="AJ9" s="47" t="n">
        <f aca="false">SUM(AJ4:AJ8)</f>
        <v>0</v>
      </c>
      <c r="AK9" s="48" t="n">
        <f aca="false">SUM(AK4:AK8)</f>
        <v>0</v>
      </c>
      <c r="AL9" s="46" t="n">
        <f aca="false">SUM(AL4:AL8)</f>
        <v>86</v>
      </c>
      <c r="AM9" s="47" t="n">
        <f aca="false">SUM(AM4:AM8)</f>
        <v>36</v>
      </c>
      <c r="AN9" s="48" t="n">
        <f aca="false">SUM(AN4:AN8)</f>
        <v>0</v>
      </c>
      <c r="AO9" s="46" t="n">
        <f aca="false">SUM(AO4:AO8)</f>
        <v>0</v>
      </c>
      <c r="AP9" s="47" t="n">
        <f aca="false">SUM(AP4:AP8)</f>
        <v>0</v>
      </c>
      <c r="AQ9" s="48" t="n">
        <f aca="false">SUM(AQ4:AQ8)</f>
        <v>0</v>
      </c>
      <c r="AR9" s="46" t="n">
        <f aca="false">SUM(AR4:AR8)</f>
        <v>0</v>
      </c>
      <c r="AS9" s="47" t="n">
        <f aca="false">SUM(AS4:AS8)</f>
        <v>0</v>
      </c>
      <c r="AT9" s="48" t="n">
        <f aca="false">SUM(AT4:AT8)</f>
        <v>0</v>
      </c>
      <c r="AU9" s="46" t="n">
        <f aca="false">SUM(AU4:AU8)</f>
        <v>0</v>
      </c>
      <c r="AV9" s="47" t="n">
        <f aca="false">SUM(AV4:AV8)</f>
        <v>0</v>
      </c>
      <c r="AW9" s="48" t="n">
        <f aca="false">SUM(AW4:AW8)</f>
        <v>0</v>
      </c>
      <c r="AX9" s="46" t="n">
        <f aca="false">SUM(AX4:AX8)</f>
        <v>28</v>
      </c>
      <c r="AY9" s="47" t="n">
        <f aca="false">SUM(AY4:AY8)</f>
        <v>1</v>
      </c>
      <c r="AZ9" s="48" t="n">
        <f aca="false">SUM(AZ4:AZ8)</f>
        <v>0</v>
      </c>
      <c r="BA9" s="46" t="n">
        <f aca="false">SUM(BA4:BA8)</f>
        <v>54</v>
      </c>
      <c r="BB9" s="47" t="n">
        <f aca="false">SUM(BB4:BB8)</f>
        <v>56</v>
      </c>
      <c r="BC9" s="48" t="n">
        <f aca="false">SUM(BC4:BC8)</f>
        <v>0</v>
      </c>
      <c r="BD9" s="46" t="n">
        <f aca="false">SUM(BD4:BD8)</f>
        <v>64</v>
      </c>
      <c r="BE9" s="47" t="n">
        <f aca="false">SUM(BE4:BE8)</f>
        <v>39</v>
      </c>
      <c r="BF9" s="48" t="n">
        <f aca="false">SUM(BF4:BF8)</f>
        <v>0</v>
      </c>
      <c r="BG9" s="46" t="n">
        <f aca="false">SUM(BG4:BG8)</f>
        <v>88</v>
      </c>
      <c r="BH9" s="47" t="n">
        <f aca="false">SUM(BH4:BH8)</f>
        <v>44</v>
      </c>
      <c r="BI9" s="48" t="n">
        <f aca="false">SUM(BI4:BI8)</f>
        <v>0</v>
      </c>
      <c r="BJ9" s="46" t="n">
        <f aca="false">SUM(BJ4:BJ8)</f>
        <v>86</v>
      </c>
      <c r="BK9" s="47" t="n">
        <f aca="false">SUM(BK4:BK8)</f>
        <v>36</v>
      </c>
      <c r="BL9" s="48" t="n">
        <f aca="false">SUM(BL4:BL8)</f>
        <v>0</v>
      </c>
      <c r="BM9" s="46" t="n">
        <f aca="false">SUM(BM4:BM8)</f>
        <v>0</v>
      </c>
      <c r="BN9" s="47" t="n">
        <f aca="false">SUM(BN4:BN8)</f>
        <v>0</v>
      </c>
      <c r="BO9" s="48" t="n">
        <f aca="false">SUM(BO4:BO8)</f>
        <v>0</v>
      </c>
      <c r="BP9" s="46" t="n">
        <f aca="false">SUM(BP4:BP8)</f>
        <v>92</v>
      </c>
      <c r="BQ9" s="47" t="n">
        <f aca="false">SUM(BQ4:BQ8)</f>
        <v>30</v>
      </c>
      <c r="BR9" s="48" t="n">
        <f aca="false">SUM(BR4:BR8)</f>
        <v>0</v>
      </c>
      <c r="BS9" s="46" t="n">
        <f aca="false">SUM(BS4:BS8)</f>
        <v>0</v>
      </c>
      <c r="BT9" s="47" t="n">
        <f aca="false">SUM(BT4:BT8)</f>
        <v>0</v>
      </c>
      <c r="BU9" s="48" t="n">
        <f aca="false">SUM(BU4:BU8)</f>
        <v>0</v>
      </c>
      <c r="BV9" s="46" t="n">
        <f aca="false">SUM(BV4:BV8)</f>
        <v>125</v>
      </c>
      <c r="BW9" s="47" t="n">
        <f aca="false">SUM(BW4:BW8)</f>
        <v>8</v>
      </c>
      <c r="BX9" s="49" t="n">
        <f aca="false">SUM(BX4:BX8)</f>
        <v>0</v>
      </c>
      <c r="BY9" s="46" t="n">
        <f aca="false">SUM(BY4:BY8)</f>
        <v>81</v>
      </c>
      <c r="BZ9" s="49" t="n">
        <f aca="false">SUM(BZ4:BZ8)</f>
        <v>48</v>
      </c>
      <c r="CA9" s="49" t="n">
        <f aca="false">SUM(CA4:CA8)</f>
        <v>0</v>
      </c>
      <c r="CB9" s="50" t="n">
        <f aca="false">SUM(CB4:CB8)</f>
        <v>9</v>
      </c>
      <c r="CC9" s="50" t="n">
        <f aca="false">SUM(CC4:CC8)</f>
        <v>1178</v>
      </c>
      <c r="CD9" s="50" t="n">
        <f aca="false">SUM(CD4:CD8)</f>
        <v>0</v>
      </c>
      <c r="CE9" s="50" t="n">
        <f aca="false">SUM(CE4:CE8)</f>
        <v>0</v>
      </c>
      <c r="CF9" s="50" t="n">
        <f aca="false">SUM(CF4:CF8)</f>
        <v>1</v>
      </c>
      <c r="CG9" s="50" t="n">
        <f aca="false">SUM(CG4:CG8)</f>
        <v>31</v>
      </c>
    </row>
    <row r="10" customFormat="false" ht="13.8" hidden="false" customHeight="false" outlineLevel="0" collapsed="false">
      <c r="A10" s="51" t="s">
        <v>46</v>
      </c>
      <c r="B10" s="51"/>
      <c r="C10" s="51"/>
      <c r="D10" s="51"/>
      <c r="E10" s="51"/>
      <c r="F10" s="51"/>
      <c r="G10" s="51"/>
      <c r="H10" s="52" t="n">
        <f aca="false">($G$9-J9)/$G$9</f>
        <v>1</v>
      </c>
      <c r="I10" s="52"/>
      <c r="J10" s="52"/>
      <c r="K10" s="53" t="n">
        <f aca="false">($G$9-M9)/$G$9</f>
        <v>1</v>
      </c>
      <c r="L10" s="53"/>
      <c r="M10" s="53"/>
      <c r="N10" s="53" t="n">
        <f aca="false">($G$9-P9)/$G$9</f>
        <v>1</v>
      </c>
      <c r="O10" s="53"/>
      <c r="P10" s="53"/>
      <c r="Q10" s="53" t="n">
        <f aca="false">($G$9-S9)/$G$9</f>
        <v>1</v>
      </c>
      <c r="R10" s="53"/>
      <c r="S10" s="53"/>
      <c r="T10" s="53"/>
      <c r="U10" s="53"/>
      <c r="V10" s="53"/>
      <c r="W10" s="53" t="n">
        <f aca="false">($G$9-Y9)/$G$9</f>
        <v>1</v>
      </c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 t="n">
        <f aca="false">($G$9-AN9)/$G$9</f>
        <v>1</v>
      </c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 t="n">
        <f aca="false">($G$8-AZ8)/$G$8</f>
        <v>1</v>
      </c>
      <c r="AY10" s="53"/>
      <c r="AZ10" s="53"/>
      <c r="BA10" s="53" t="n">
        <f aca="false">($G$9-BC9)/$G$9</f>
        <v>1</v>
      </c>
      <c r="BB10" s="53"/>
      <c r="BC10" s="53"/>
      <c r="BD10" s="53" t="n">
        <f aca="false">($G$9-BF9-G8)/($G$9-G8)</f>
        <v>1</v>
      </c>
      <c r="BE10" s="53"/>
      <c r="BF10" s="53"/>
      <c r="BG10" s="53" t="n">
        <f aca="false">($G$9-BI9)/$G$9</f>
        <v>1</v>
      </c>
      <c r="BH10" s="53"/>
      <c r="BI10" s="53"/>
      <c r="BJ10" s="53" t="n">
        <f aca="false">($G$9-BL9)/$G$9</f>
        <v>1</v>
      </c>
      <c r="BK10" s="53"/>
      <c r="BL10" s="53"/>
      <c r="BM10" s="53"/>
      <c r="BN10" s="53"/>
      <c r="BO10" s="53"/>
      <c r="BP10" s="53" t="n">
        <f aca="false">($G$9-BR9)/$G$9</f>
        <v>1</v>
      </c>
      <c r="BQ10" s="53"/>
      <c r="BR10" s="53"/>
      <c r="BS10" s="53"/>
      <c r="BT10" s="53"/>
      <c r="BU10" s="53"/>
      <c r="BV10" s="54" t="n">
        <f aca="false">($G$9-BX9)/$G$9</f>
        <v>1</v>
      </c>
      <c r="BW10" s="54"/>
      <c r="BX10" s="54"/>
      <c r="BY10" s="54" t="n">
        <f aca="false">($G$9-CA9)/$G$9</f>
        <v>1</v>
      </c>
      <c r="BZ10" s="54"/>
      <c r="CA10" s="54"/>
      <c r="CB10" s="31"/>
      <c r="CC10" s="31"/>
      <c r="CD10" s="31"/>
      <c r="CE10" s="31"/>
      <c r="CF10" s="31"/>
      <c r="CG10" s="31"/>
    </row>
    <row r="11" customFormat="false" ht="13.8" hidden="false" customHeight="false" outlineLevel="0" collapsed="false">
      <c r="A11" s="55" t="s">
        <v>47</v>
      </c>
      <c r="B11" s="55"/>
      <c r="C11" s="55"/>
      <c r="D11" s="55"/>
      <c r="E11" s="55"/>
      <c r="F11" s="55"/>
      <c r="G11" s="55"/>
      <c r="H11" s="56" t="n">
        <f aca="false">(H9+I9)/$G$9</f>
        <v>0.537313432835821</v>
      </c>
      <c r="I11" s="56"/>
      <c r="J11" s="56"/>
      <c r="K11" s="57" t="n">
        <f aca="false">(K9+L9)/$G$9</f>
        <v>0.671641791044776</v>
      </c>
      <c r="L11" s="57"/>
      <c r="M11" s="57"/>
      <c r="N11" s="56" t="n">
        <f aca="false">(N9+O9)/$G$9</f>
        <v>0.813432835820896</v>
      </c>
      <c r="O11" s="56"/>
      <c r="P11" s="56"/>
      <c r="Q11" s="56" t="n">
        <f aca="false">(Q9+R9)/$G$9</f>
        <v>0.656716417910448</v>
      </c>
      <c r="R11" s="56"/>
      <c r="S11" s="56"/>
      <c r="T11" s="56"/>
      <c r="U11" s="56"/>
      <c r="V11" s="56"/>
      <c r="W11" s="56" t="n">
        <f aca="false">(W9+X9)/$G$9</f>
        <v>0.761194029850746</v>
      </c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 t="n">
        <f aca="false">(AL9+AM9)/$G$9</f>
        <v>0.91044776119403</v>
      </c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 t="n">
        <f aca="false">(AX9+AY9)/$G$8</f>
        <v>1</v>
      </c>
      <c r="AY11" s="56"/>
      <c r="AZ11" s="56"/>
      <c r="BA11" s="56" t="n">
        <f aca="false">(BA9+BB9)/$G$9</f>
        <v>0.82089552238806</v>
      </c>
      <c r="BB11" s="56"/>
      <c r="BC11" s="56"/>
      <c r="BD11" s="56" t="n">
        <f aca="false">(BD9+BE9)/($G$9-G8)</f>
        <v>0.980952380952381</v>
      </c>
      <c r="BE11" s="56"/>
      <c r="BF11" s="56"/>
      <c r="BG11" s="56" t="n">
        <f aca="false">(BG9+BH9)/$G$9</f>
        <v>0.985074626865672</v>
      </c>
      <c r="BH11" s="56"/>
      <c r="BI11" s="56"/>
      <c r="BJ11" s="56" t="n">
        <f aca="false">(BJ9+BK9)/$G$9</f>
        <v>0.91044776119403</v>
      </c>
      <c r="BK11" s="56"/>
      <c r="BL11" s="56"/>
      <c r="BM11" s="56"/>
      <c r="BN11" s="56"/>
      <c r="BO11" s="56"/>
      <c r="BP11" s="56" t="n">
        <f aca="false">(BP9+BQ9)/$G$9</f>
        <v>0.91044776119403</v>
      </c>
      <c r="BQ11" s="56"/>
      <c r="BR11" s="56"/>
      <c r="BS11" s="56"/>
      <c r="BT11" s="56"/>
      <c r="BU11" s="56"/>
      <c r="BV11" s="58" t="n">
        <f aca="false">(BV9+BW9)/$G$9</f>
        <v>0.992537313432836</v>
      </c>
      <c r="BW11" s="58"/>
      <c r="BX11" s="58"/>
      <c r="BY11" s="59" t="n">
        <f aca="false">(BY9+BZ9)/$G$9</f>
        <v>0.962686567164179</v>
      </c>
      <c r="BZ11" s="59"/>
      <c r="CA11" s="59"/>
      <c r="CB11" s="60"/>
      <c r="CC11" s="60"/>
      <c r="CD11" s="60"/>
      <c r="CE11" s="60"/>
      <c r="CF11" s="60"/>
      <c r="CG11" s="60"/>
      <c r="CH11" s="61"/>
    </row>
    <row r="12" customFormat="false" ht="15" hidden="false" customHeight="true" outlineLevel="0" collapsed="false">
      <c r="A12" s="14" t="s">
        <v>48</v>
      </c>
      <c r="B12" s="15" t="n">
        <v>26</v>
      </c>
      <c r="C12" s="15"/>
      <c r="D12" s="15"/>
      <c r="E12" s="15"/>
      <c r="F12" s="15"/>
      <c r="G12" s="15" t="n">
        <v>26</v>
      </c>
      <c r="H12" s="15" t="n">
        <v>6</v>
      </c>
      <c r="I12" s="15" t="n">
        <v>7</v>
      </c>
      <c r="J12" s="16"/>
      <c r="K12" s="62" t="n">
        <v>7</v>
      </c>
      <c r="L12" s="63" t="n">
        <v>10</v>
      </c>
      <c r="M12" s="64"/>
      <c r="N12" s="62" t="n">
        <v>16</v>
      </c>
      <c r="O12" s="63" t="n">
        <v>9</v>
      </c>
      <c r="P12" s="64"/>
      <c r="Q12" s="62" t="n">
        <v>8</v>
      </c>
      <c r="R12" s="63" t="n">
        <v>5</v>
      </c>
      <c r="S12" s="64"/>
      <c r="T12" s="62"/>
      <c r="U12" s="63"/>
      <c r="V12" s="64"/>
      <c r="W12" s="62" t="n">
        <v>12</v>
      </c>
      <c r="X12" s="63" t="n">
        <v>7</v>
      </c>
      <c r="Y12" s="64"/>
      <c r="Z12" s="62"/>
      <c r="AA12" s="63"/>
      <c r="AB12" s="64"/>
      <c r="AC12" s="62"/>
      <c r="AD12" s="63"/>
      <c r="AE12" s="64"/>
      <c r="AF12" s="62" t="n">
        <v>6</v>
      </c>
      <c r="AG12" s="63" t="n">
        <v>13</v>
      </c>
      <c r="AH12" s="64"/>
      <c r="AI12" s="62"/>
      <c r="AJ12" s="63"/>
      <c r="AK12" s="64"/>
      <c r="AL12" s="62"/>
      <c r="AM12" s="63"/>
      <c r="AN12" s="64"/>
      <c r="AO12" s="62" t="n">
        <v>22</v>
      </c>
      <c r="AP12" s="63" t="n">
        <v>1</v>
      </c>
      <c r="AQ12" s="64"/>
      <c r="AR12" s="62"/>
      <c r="AS12" s="63"/>
      <c r="AT12" s="64"/>
      <c r="AU12" s="62"/>
      <c r="AV12" s="63"/>
      <c r="AW12" s="64"/>
      <c r="AX12" s="62"/>
      <c r="AY12" s="63"/>
      <c r="AZ12" s="64"/>
      <c r="BA12" s="62" t="n">
        <v>14</v>
      </c>
      <c r="BB12" s="63" t="n">
        <v>5</v>
      </c>
      <c r="BC12" s="64"/>
      <c r="BD12" s="62" t="n">
        <v>16</v>
      </c>
      <c r="BE12" s="63" t="n">
        <v>10</v>
      </c>
      <c r="BF12" s="64"/>
      <c r="BG12" s="62" t="n">
        <v>12</v>
      </c>
      <c r="BH12" s="63" t="n">
        <v>8</v>
      </c>
      <c r="BI12" s="64"/>
      <c r="BJ12" s="62" t="n">
        <v>15</v>
      </c>
      <c r="BK12" s="63" t="n">
        <v>11</v>
      </c>
      <c r="BL12" s="64"/>
      <c r="BM12" s="62"/>
      <c r="BN12" s="63"/>
      <c r="BO12" s="64"/>
      <c r="BP12" s="62" t="n">
        <v>15</v>
      </c>
      <c r="BQ12" s="63" t="n">
        <v>11</v>
      </c>
      <c r="BR12" s="64"/>
      <c r="BS12" s="62"/>
      <c r="BT12" s="63"/>
      <c r="BU12" s="64"/>
      <c r="BV12" s="62" t="n">
        <v>22</v>
      </c>
      <c r="BW12" s="63" t="n">
        <v>4</v>
      </c>
      <c r="BX12" s="65"/>
      <c r="BY12" s="17" t="n">
        <v>12</v>
      </c>
      <c r="BZ12" s="22" t="n">
        <v>8</v>
      </c>
      <c r="CA12" s="19"/>
      <c r="CB12" s="66"/>
      <c r="CC12" s="67" t="n">
        <v>226</v>
      </c>
      <c r="CD12" s="68"/>
      <c r="CE12" s="67"/>
      <c r="CF12" s="67"/>
      <c r="CG12" s="67" t="n">
        <v>8</v>
      </c>
      <c r="CH12" s="61"/>
    </row>
    <row r="13" customFormat="false" ht="15" hidden="false" customHeight="true" outlineLevel="0" collapsed="false">
      <c r="A13" s="14" t="s">
        <v>49</v>
      </c>
      <c r="B13" s="26" t="n">
        <v>26</v>
      </c>
      <c r="C13" s="26"/>
      <c r="D13" s="26"/>
      <c r="E13" s="26"/>
      <c r="F13" s="26"/>
      <c r="G13" s="26" t="n">
        <v>26</v>
      </c>
      <c r="H13" s="26" t="n">
        <v>2</v>
      </c>
      <c r="I13" s="26" t="n">
        <v>6</v>
      </c>
      <c r="J13" s="27"/>
      <c r="K13" s="21" t="n">
        <v>4</v>
      </c>
      <c r="L13" s="22" t="n">
        <v>6</v>
      </c>
      <c r="M13" s="28"/>
      <c r="N13" s="21" t="n">
        <v>12</v>
      </c>
      <c r="O13" s="22" t="n">
        <v>9</v>
      </c>
      <c r="P13" s="28"/>
      <c r="Q13" s="21" t="n">
        <v>4</v>
      </c>
      <c r="R13" s="22" t="n">
        <v>8</v>
      </c>
      <c r="S13" s="28"/>
      <c r="T13" s="21"/>
      <c r="U13" s="22"/>
      <c r="V13" s="28"/>
      <c r="W13" s="21" t="n">
        <v>8</v>
      </c>
      <c r="X13" s="22" t="n">
        <v>13</v>
      </c>
      <c r="Y13" s="28"/>
      <c r="Z13" s="21"/>
      <c r="AA13" s="22"/>
      <c r="AB13" s="28"/>
      <c r="AC13" s="21"/>
      <c r="AD13" s="22"/>
      <c r="AE13" s="28"/>
      <c r="AF13" s="21" t="n">
        <v>5</v>
      </c>
      <c r="AG13" s="22" t="n">
        <v>14</v>
      </c>
      <c r="AH13" s="28"/>
      <c r="AI13" s="21"/>
      <c r="AJ13" s="22"/>
      <c r="AK13" s="28"/>
      <c r="AL13" s="21"/>
      <c r="AM13" s="22"/>
      <c r="AN13" s="28"/>
      <c r="AO13" s="21" t="n">
        <v>20</v>
      </c>
      <c r="AP13" s="22" t="n">
        <v>6</v>
      </c>
      <c r="AQ13" s="28"/>
      <c r="AR13" s="21"/>
      <c r="AS13" s="22"/>
      <c r="AT13" s="28"/>
      <c r="AU13" s="21"/>
      <c r="AV13" s="22"/>
      <c r="AW13" s="28"/>
      <c r="AX13" s="21"/>
      <c r="AY13" s="22"/>
      <c r="AZ13" s="28"/>
      <c r="BA13" s="21" t="n">
        <v>7</v>
      </c>
      <c r="BB13" s="22" t="n">
        <v>15</v>
      </c>
      <c r="BC13" s="28"/>
      <c r="BD13" s="21" t="n">
        <v>26</v>
      </c>
      <c r="BE13" s="22"/>
      <c r="BF13" s="28"/>
      <c r="BG13" s="21" t="n">
        <v>15</v>
      </c>
      <c r="BH13" s="22" t="n">
        <v>11</v>
      </c>
      <c r="BI13" s="28"/>
      <c r="BJ13" s="21" t="n">
        <v>20</v>
      </c>
      <c r="BK13" s="22" t="n">
        <v>6</v>
      </c>
      <c r="BL13" s="28"/>
      <c r="BM13" s="21"/>
      <c r="BN13" s="22"/>
      <c r="BO13" s="28"/>
      <c r="BP13" s="21" t="n">
        <v>17</v>
      </c>
      <c r="BQ13" s="22" t="n">
        <v>7</v>
      </c>
      <c r="BR13" s="28"/>
      <c r="BS13" s="21"/>
      <c r="BT13" s="22"/>
      <c r="BU13" s="28"/>
      <c r="BV13" s="21" t="n">
        <v>25</v>
      </c>
      <c r="BW13" s="22" t="n">
        <v>1</v>
      </c>
      <c r="BX13" s="29"/>
      <c r="BY13" s="21" t="n">
        <v>9</v>
      </c>
      <c r="BZ13" s="22" t="n">
        <v>13</v>
      </c>
      <c r="CA13" s="28"/>
      <c r="CB13" s="30" t="n">
        <v>20</v>
      </c>
      <c r="CC13" s="31" t="n">
        <v>302</v>
      </c>
      <c r="CD13" s="31"/>
      <c r="CE13" s="31"/>
      <c r="CF13" s="31"/>
      <c r="CG13" s="31" t="n">
        <v>6</v>
      </c>
    </row>
    <row r="14" customFormat="false" ht="15" hidden="false" customHeight="true" outlineLevel="0" collapsed="false">
      <c r="A14" s="14" t="s">
        <v>50</v>
      </c>
      <c r="B14" s="26" t="n">
        <v>25</v>
      </c>
      <c r="C14" s="26"/>
      <c r="D14" s="26"/>
      <c r="E14" s="26"/>
      <c r="F14" s="26"/>
      <c r="G14" s="26" t="n">
        <v>25</v>
      </c>
      <c r="H14" s="26" t="n">
        <v>3</v>
      </c>
      <c r="I14" s="26" t="n">
        <v>7</v>
      </c>
      <c r="J14" s="27"/>
      <c r="K14" s="21" t="n">
        <v>3</v>
      </c>
      <c r="L14" s="22" t="n">
        <v>8</v>
      </c>
      <c r="M14" s="28"/>
      <c r="N14" s="21" t="n">
        <v>11</v>
      </c>
      <c r="O14" s="22" t="n">
        <v>6</v>
      </c>
      <c r="P14" s="28"/>
      <c r="Q14" s="21" t="n">
        <v>3</v>
      </c>
      <c r="R14" s="22" t="n">
        <v>8</v>
      </c>
      <c r="S14" s="28"/>
      <c r="T14" s="21"/>
      <c r="U14" s="22"/>
      <c r="V14" s="28"/>
      <c r="W14" s="21" t="n">
        <v>5</v>
      </c>
      <c r="X14" s="22" t="n">
        <v>9</v>
      </c>
      <c r="Y14" s="28"/>
      <c r="Z14" s="21"/>
      <c r="AA14" s="22"/>
      <c r="AB14" s="28"/>
      <c r="AC14" s="21"/>
      <c r="AD14" s="22"/>
      <c r="AE14" s="28"/>
      <c r="AF14" s="21" t="n">
        <v>4</v>
      </c>
      <c r="AG14" s="22" t="n">
        <v>13</v>
      </c>
      <c r="AH14" s="28"/>
      <c r="AI14" s="21"/>
      <c r="AJ14" s="22"/>
      <c r="AK14" s="28"/>
      <c r="AL14" s="21"/>
      <c r="AM14" s="22"/>
      <c r="AN14" s="28"/>
      <c r="AO14" s="21" t="n">
        <v>13</v>
      </c>
      <c r="AP14" s="22" t="n">
        <v>10</v>
      </c>
      <c r="AQ14" s="28"/>
      <c r="AR14" s="21"/>
      <c r="AS14" s="22"/>
      <c r="AT14" s="28"/>
      <c r="AU14" s="21"/>
      <c r="AV14" s="22"/>
      <c r="AW14" s="28"/>
      <c r="AX14" s="21"/>
      <c r="AY14" s="22"/>
      <c r="AZ14" s="28"/>
      <c r="BA14" s="21" t="n">
        <v>8</v>
      </c>
      <c r="BB14" s="22" t="n">
        <v>10</v>
      </c>
      <c r="BC14" s="28"/>
      <c r="BD14" s="21" t="n">
        <v>10</v>
      </c>
      <c r="BE14" s="22" t="n">
        <v>11</v>
      </c>
      <c r="BF14" s="28"/>
      <c r="BG14" s="21" t="n">
        <v>15</v>
      </c>
      <c r="BH14" s="22" t="n">
        <v>8</v>
      </c>
      <c r="BI14" s="28"/>
      <c r="BJ14" s="21" t="n">
        <v>13</v>
      </c>
      <c r="BK14" s="22" t="n">
        <v>10</v>
      </c>
      <c r="BL14" s="28"/>
      <c r="BM14" s="21"/>
      <c r="BN14" s="22"/>
      <c r="BO14" s="28"/>
      <c r="BP14" s="21" t="n">
        <v>13</v>
      </c>
      <c r="BQ14" s="22" t="n">
        <v>7</v>
      </c>
      <c r="BR14" s="28"/>
      <c r="BS14" s="21"/>
      <c r="BT14" s="22"/>
      <c r="BU14" s="28"/>
      <c r="BV14" s="21" t="n">
        <v>19</v>
      </c>
      <c r="BW14" s="22" t="n">
        <v>4</v>
      </c>
      <c r="BX14" s="29"/>
      <c r="BY14" s="21" t="n">
        <v>5</v>
      </c>
      <c r="BZ14" s="22" t="n">
        <v>13</v>
      </c>
      <c r="CA14" s="28"/>
      <c r="CB14" s="30" t="n">
        <v>22</v>
      </c>
      <c r="CC14" s="31" t="n">
        <v>135</v>
      </c>
      <c r="CD14" s="31"/>
      <c r="CE14" s="31"/>
      <c r="CF14" s="31"/>
      <c r="CG14" s="31" t="n">
        <v>8</v>
      </c>
    </row>
    <row r="15" customFormat="false" ht="15" hidden="false" customHeight="true" outlineLevel="0" collapsed="false">
      <c r="A15" s="14" t="s">
        <v>51</v>
      </c>
      <c r="B15" s="26" t="n">
        <v>27</v>
      </c>
      <c r="C15" s="26"/>
      <c r="D15" s="26"/>
      <c r="E15" s="26"/>
      <c r="F15" s="26"/>
      <c r="G15" s="26" t="n">
        <v>27</v>
      </c>
      <c r="H15" s="26" t="n">
        <v>2</v>
      </c>
      <c r="I15" s="26" t="n">
        <v>7</v>
      </c>
      <c r="J15" s="27"/>
      <c r="K15" s="21" t="n">
        <v>3</v>
      </c>
      <c r="L15" s="22" t="n">
        <v>7</v>
      </c>
      <c r="M15" s="28"/>
      <c r="N15" s="21" t="n">
        <v>6</v>
      </c>
      <c r="O15" s="22" t="n">
        <v>14</v>
      </c>
      <c r="P15" s="28"/>
      <c r="Q15" s="21" t="n">
        <v>3</v>
      </c>
      <c r="R15" s="22" t="n">
        <v>6</v>
      </c>
      <c r="S15" s="28"/>
      <c r="T15" s="21"/>
      <c r="U15" s="22"/>
      <c r="V15" s="28"/>
      <c r="W15" s="21" t="n">
        <v>10</v>
      </c>
      <c r="X15" s="22" t="n">
        <v>5</v>
      </c>
      <c r="Y15" s="28"/>
      <c r="Z15" s="21"/>
      <c r="AA15" s="22"/>
      <c r="AB15" s="28"/>
      <c r="AC15" s="21"/>
      <c r="AD15" s="22"/>
      <c r="AE15" s="28"/>
      <c r="AF15" s="21" t="n">
        <v>7</v>
      </c>
      <c r="AG15" s="22" t="n">
        <v>7</v>
      </c>
      <c r="AH15" s="28"/>
      <c r="AI15" s="21"/>
      <c r="AJ15" s="22"/>
      <c r="AK15" s="28"/>
      <c r="AL15" s="21"/>
      <c r="AM15" s="22"/>
      <c r="AN15" s="28"/>
      <c r="AO15" s="21" t="n">
        <v>9</v>
      </c>
      <c r="AP15" s="22" t="n">
        <v>10</v>
      </c>
      <c r="AQ15" s="28"/>
      <c r="AR15" s="21"/>
      <c r="AS15" s="22"/>
      <c r="AT15" s="28"/>
      <c r="AU15" s="21"/>
      <c r="AV15" s="22"/>
      <c r="AW15" s="28"/>
      <c r="AX15" s="21"/>
      <c r="AY15" s="22"/>
      <c r="AZ15" s="28"/>
      <c r="BA15" s="21" t="n">
        <v>9</v>
      </c>
      <c r="BB15" s="22" t="n">
        <v>7</v>
      </c>
      <c r="BC15" s="28"/>
      <c r="BD15" s="21" t="n">
        <v>12</v>
      </c>
      <c r="BE15" s="22" t="n">
        <v>12</v>
      </c>
      <c r="BF15" s="28"/>
      <c r="BG15" s="21" t="n">
        <v>18</v>
      </c>
      <c r="BH15" s="22" t="n">
        <v>7</v>
      </c>
      <c r="BI15" s="28"/>
      <c r="BJ15" s="21" t="n">
        <v>9</v>
      </c>
      <c r="BK15" s="22" t="n">
        <v>10</v>
      </c>
      <c r="BL15" s="28"/>
      <c r="BM15" s="21"/>
      <c r="BN15" s="22"/>
      <c r="BO15" s="28"/>
      <c r="BP15" s="21" t="n">
        <v>12</v>
      </c>
      <c r="BQ15" s="22" t="n">
        <v>8</v>
      </c>
      <c r="BR15" s="28"/>
      <c r="BS15" s="21"/>
      <c r="BT15" s="22"/>
      <c r="BU15" s="28"/>
      <c r="BV15" s="21" t="n">
        <v>21</v>
      </c>
      <c r="BW15" s="22" t="n">
        <v>5</v>
      </c>
      <c r="BX15" s="29"/>
      <c r="BY15" s="21" t="n">
        <v>9</v>
      </c>
      <c r="BZ15" s="22" t="n">
        <v>11</v>
      </c>
      <c r="CA15" s="28"/>
      <c r="CB15" s="30" t="n">
        <v>16</v>
      </c>
      <c r="CC15" s="31" t="n">
        <v>156</v>
      </c>
      <c r="CD15" s="31"/>
      <c r="CE15" s="31"/>
      <c r="CF15" s="31"/>
      <c r="CG15" s="31" t="n">
        <v>26</v>
      </c>
    </row>
    <row r="16" customFormat="false" ht="15" hidden="false" customHeight="true" outlineLevel="0" collapsed="false">
      <c r="A16" s="14" t="s">
        <v>52</v>
      </c>
      <c r="B16" s="26" t="n">
        <v>28</v>
      </c>
      <c r="C16" s="26"/>
      <c r="D16" s="26"/>
      <c r="E16" s="26"/>
      <c r="F16" s="26"/>
      <c r="G16" s="26" t="n">
        <v>28</v>
      </c>
      <c r="H16" s="26" t="n">
        <v>9</v>
      </c>
      <c r="I16" s="26" t="n">
        <v>15</v>
      </c>
      <c r="J16" s="27"/>
      <c r="K16" s="21" t="n">
        <v>12</v>
      </c>
      <c r="L16" s="22" t="n">
        <v>14</v>
      </c>
      <c r="M16" s="28"/>
      <c r="N16" s="21" t="n">
        <v>22</v>
      </c>
      <c r="O16" s="22" t="n">
        <v>6</v>
      </c>
      <c r="P16" s="28"/>
      <c r="Q16" s="21" t="n">
        <v>11</v>
      </c>
      <c r="R16" s="22" t="n">
        <v>13</v>
      </c>
      <c r="S16" s="28"/>
      <c r="T16" s="21"/>
      <c r="U16" s="22"/>
      <c r="V16" s="28"/>
      <c r="W16" s="21" t="n">
        <v>25</v>
      </c>
      <c r="X16" s="22" t="n">
        <v>3</v>
      </c>
      <c r="Y16" s="28"/>
      <c r="Z16" s="21"/>
      <c r="AA16" s="22"/>
      <c r="AB16" s="28"/>
      <c r="AC16" s="21"/>
      <c r="AD16" s="22"/>
      <c r="AE16" s="28"/>
      <c r="AF16" s="21" t="n">
        <v>21</v>
      </c>
      <c r="AG16" s="22" t="n">
        <v>6</v>
      </c>
      <c r="AH16" s="28"/>
      <c r="AI16" s="21"/>
      <c r="AJ16" s="22"/>
      <c r="AK16" s="28"/>
      <c r="AL16" s="21"/>
      <c r="AM16" s="22"/>
      <c r="AN16" s="28"/>
      <c r="AO16" s="21" t="n">
        <v>28</v>
      </c>
      <c r="AP16" s="22"/>
      <c r="AQ16" s="28"/>
      <c r="AR16" s="21"/>
      <c r="AS16" s="22"/>
      <c r="AT16" s="28"/>
      <c r="AU16" s="21"/>
      <c r="AV16" s="22"/>
      <c r="AW16" s="28"/>
      <c r="AX16" s="21" t="n">
        <v>17</v>
      </c>
      <c r="AY16" s="22" t="n">
        <v>10</v>
      </c>
      <c r="AZ16" s="28" t="n">
        <v>0</v>
      </c>
      <c r="BA16" s="21" t="n">
        <v>17</v>
      </c>
      <c r="BB16" s="22" t="n">
        <v>9</v>
      </c>
      <c r="BC16" s="28"/>
      <c r="BD16" s="21"/>
      <c r="BE16" s="22"/>
      <c r="BF16" s="28"/>
      <c r="BG16" s="21" t="n">
        <v>26</v>
      </c>
      <c r="BH16" s="22" t="n">
        <v>2</v>
      </c>
      <c r="BI16" s="28"/>
      <c r="BJ16" s="21" t="n">
        <v>28</v>
      </c>
      <c r="BK16" s="22"/>
      <c r="BL16" s="28"/>
      <c r="BM16" s="21"/>
      <c r="BN16" s="22"/>
      <c r="BO16" s="28"/>
      <c r="BP16" s="21" t="n">
        <v>26</v>
      </c>
      <c r="BQ16" s="22" t="n">
        <v>2</v>
      </c>
      <c r="BR16" s="28"/>
      <c r="BS16" s="21"/>
      <c r="BT16" s="22"/>
      <c r="BU16" s="28"/>
      <c r="BV16" s="21" t="n">
        <v>27</v>
      </c>
      <c r="BW16" s="22" t="n">
        <v>1</v>
      </c>
      <c r="BX16" s="29"/>
      <c r="BY16" s="21" t="n">
        <v>28</v>
      </c>
      <c r="BZ16" s="22"/>
      <c r="CA16" s="40"/>
      <c r="CB16" s="30"/>
      <c r="CC16" s="31" t="n">
        <v>300</v>
      </c>
      <c r="CD16" s="31"/>
      <c r="CE16" s="31"/>
      <c r="CF16" s="31"/>
      <c r="CG16" s="31" t="n">
        <v>3</v>
      </c>
    </row>
    <row r="17" customFormat="false" ht="14.4" hidden="false" customHeight="false" outlineLevel="0" collapsed="false">
      <c r="A17" s="43" t="s">
        <v>45</v>
      </c>
      <c r="B17" s="44" t="n">
        <v>132</v>
      </c>
      <c r="C17" s="44" t="n">
        <f aca="false">SUM(C12:C16)</f>
        <v>0</v>
      </c>
      <c r="D17" s="44" t="n">
        <f aca="false">SUM(D12:D16)</f>
        <v>0</v>
      </c>
      <c r="E17" s="44" t="n">
        <f aca="false">SUM(E12:E16)</f>
        <v>0</v>
      </c>
      <c r="F17" s="44" t="n">
        <f aca="false">SUM(F12:F16)</f>
        <v>0</v>
      </c>
      <c r="G17" s="44" t="n">
        <f aca="false">SUM(G12:G16)</f>
        <v>132</v>
      </c>
      <c r="H17" s="44" t="n">
        <f aca="false">SUM(H12:H16)</f>
        <v>22</v>
      </c>
      <c r="I17" s="44" t="n">
        <f aca="false">SUM(I12:I16)</f>
        <v>42</v>
      </c>
      <c r="J17" s="44" t="n">
        <f aca="false">SUM(J12:J16)</f>
        <v>0</v>
      </c>
      <c r="K17" s="46" t="n">
        <f aca="false">SUM(K12:K16)</f>
        <v>29</v>
      </c>
      <c r="L17" s="47" t="n">
        <f aca="false">SUM(L12:L16)</f>
        <v>45</v>
      </c>
      <c r="M17" s="48" t="n">
        <f aca="false">SUM(M12:M16)</f>
        <v>0</v>
      </c>
      <c r="N17" s="46" t="n">
        <f aca="false">SUM(N12:N16)</f>
        <v>67</v>
      </c>
      <c r="O17" s="47" t="n">
        <f aca="false">SUM(O12:O16)</f>
        <v>44</v>
      </c>
      <c r="P17" s="48" t="n">
        <f aca="false">SUM(P12:P16)</f>
        <v>0</v>
      </c>
      <c r="Q17" s="46" t="n">
        <f aca="false">SUM(Q12:Q16)</f>
        <v>29</v>
      </c>
      <c r="R17" s="47" t="n">
        <f aca="false">SUM(R12:R16)</f>
        <v>40</v>
      </c>
      <c r="S17" s="48" t="n">
        <f aca="false">SUM(S12:S16)</f>
        <v>0</v>
      </c>
      <c r="T17" s="46" t="n">
        <f aca="false">SUM(T12:T16)</f>
        <v>0</v>
      </c>
      <c r="U17" s="47" t="n">
        <f aca="false">SUM(U12:U16)</f>
        <v>0</v>
      </c>
      <c r="V17" s="48" t="n">
        <f aca="false">SUM(V12:V16)</f>
        <v>0</v>
      </c>
      <c r="W17" s="46" t="n">
        <f aca="false">SUM(W12:W16)</f>
        <v>60</v>
      </c>
      <c r="X17" s="47" t="n">
        <f aca="false">SUM(X12:X16)</f>
        <v>37</v>
      </c>
      <c r="Y17" s="48" t="n">
        <f aca="false">SUM(Y12:Y16)</f>
        <v>0</v>
      </c>
      <c r="Z17" s="46" t="n">
        <f aca="false">SUM(Z12:Z16)</f>
        <v>0</v>
      </c>
      <c r="AA17" s="47" t="n">
        <f aca="false">SUM(AA12:AA16)</f>
        <v>0</v>
      </c>
      <c r="AB17" s="48" t="n">
        <f aca="false">SUM(AB12:AB16)</f>
        <v>0</v>
      </c>
      <c r="AC17" s="46" t="n">
        <f aca="false">SUM(AC12:AC16)</f>
        <v>0</v>
      </c>
      <c r="AD17" s="47" t="n">
        <f aca="false">SUM(AD12:AD16)</f>
        <v>0</v>
      </c>
      <c r="AE17" s="48" t="n">
        <f aca="false">SUM(AE12:AE16)</f>
        <v>0</v>
      </c>
      <c r="AF17" s="46" t="n">
        <f aca="false">SUM(AF12:AF16)</f>
        <v>43</v>
      </c>
      <c r="AG17" s="47" t="n">
        <f aca="false">SUM(AG12:AG16)</f>
        <v>53</v>
      </c>
      <c r="AH17" s="48" t="n">
        <f aca="false">SUM(AH12:AH16)</f>
        <v>0</v>
      </c>
      <c r="AI17" s="46" t="n">
        <f aca="false">SUM(AI12:AI16)</f>
        <v>0</v>
      </c>
      <c r="AJ17" s="47" t="n">
        <f aca="false">SUM(AJ12:AJ16)</f>
        <v>0</v>
      </c>
      <c r="AK17" s="48" t="n">
        <f aca="false">SUM(AK12:AK16)</f>
        <v>0</v>
      </c>
      <c r="AL17" s="46" t="n">
        <f aca="false">SUM(AL12:AL16)</f>
        <v>0</v>
      </c>
      <c r="AM17" s="47" t="n">
        <f aca="false">SUM(AM12:AM16)</f>
        <v>0</v>
      </c>
      <c r="AN17" s="48" t="n">
        <f aca="false">SUM(AN12:AN16)</f>
        <v>0</v>
      </c>
      <c r="AO17" s="46" t="n">
        <f aca="false">SUM(AO12:AO16)</f>
        <v>92</v>
      </c>
      <c r="AP17" s="47" t="n">
        <f aca="false">SUM(AP12:AP16)</f>
        <v>27</v>
      </c>
      <c r="AQ17" s="48" t="n">
        <f aca="false">SUM(AQ12:AQ16)</f>
        <v>0</v>
      </c>
      <c r="AR17" s="46" t="n">
        <f aca="false">SUM(AR12:AR16)</f>
        <v>0</v>
      </c>
      <c r="AS17" s="47" t="n">
        <f aca="false">SUM(AS12:AS16)</f>
        <v>0</v>
      </c>
      <c r="AT17" s="48" t="n">
        <f aca="false">SUM(AT12:AT16)</f>
        <v>0</v>
      </c>
      <c r="AU17" s="46" t="n">
        <f aca="false">SUM(AU12:AU16)</f>
        <v>0</v>
      </c>
      <c r="AV17" s="47" t="n">
        <f aca="false">SUM(AV12:AV16)</f>
        <v>0</v>
      </c>
      <c r="AW17" s="48" t="n">
        <f aca="false">SUM(AW12:AW16)</f>
        <v>0</v>
      </c>
      <c r="AX17" s="46" t="n">
        <f aca="false">SUM(AX12:AX16)</f>
        <v>17</v>
      </c>
      <c r="AY17" s="47" t="n">
        <f aca="false">SUM(AY12:AY16)</f>
        <v>10</v>
      </c>
      <c r="AZ17" s="48" t="n">
        <f aca="false">SUM(AZ12:AZ16)</f>
        <v>0</v>
      </c>
      <c r="BA17" s="46" t="n">
        <f aca="false">SUM(BA12:BA16)</f>
        <v>55</v>
      </c>
      <c r="BB17" s="47" t="n">
        <f aca="false">SUM(BB12:BB16)</f>
        <v>46</v>
      </c>
      <c r="BC17" s="48" t="n">
        <f aca="false">SUM(BC12:BC16)</f>
        <v>0</v>
      </c>
      <c r="BD17" s="46" t="n">
        <f aca="false">SUM(BD12:BD16)</f>
        <v>64</v>
      </c>
      <c r="BE17" s="47" t="n">
        <f aca="false">SUM(BE12:BE16)</f>
        <v>33</v>
      </c>
      <c r="BF17" s="48" t="n">
        <f aca="false">SUM(BF12:BF16)</f>
        <v>0</v>
      </c>
      <c r="BG17" s="46" t="n">
        <f aca="false">SUM(BG12:BG16)</f>
        <v>86</v>
      </c>
      <c r="BH17" s="47" t="n">
        <f aca="false">SUM(BH12:BH16)</f>
        <v>36</v>
      </c>
      <c r="BI17" s="48" t="n">
        <f aca="false">SUM(BI12:BI16)</f>
        <v>0</v>
      </c>
      <c r="BJ17" s="46" t="n">
        <f aca="false">SUM(BJ12:BJ16)</f>
        <v>85</v>
      </c>
      <c r="BK17" s="47" t="n">
        <f aca="false">SUM(BK12:BK16)</f>
        <v>37</v>
      </c>
      <c r="BL17" s="48" t="n">
        <f aca="false">SUM(BL12:BL16)</f>
        <v>0</v>
      </c>
      <c r="BM17" s="46" t="n">
        <f aca="false">SUM(BM12:BM16)</f>
        <v>0</v>
      </c>
      <c r="BN17" s="47" t="n">
        <f aca="false">SUM(BN12:BN16)</f>
        <v>0</v>
      </c>
      <c r="BO17" s="48" t="n">
        <f aca="false">SUM(BO12:BO16)</f>
        <v>0</v>
      </c>
      <c r="BP17" s="46" t="n">
        <f aca="false">SUM(BP12:BP16)</f>
        <v>83</v>
      </c>
      <c r="BQ17" s="47" t="n">
        <f aca="false">SUM(BQ12:BQ16)</f>
        <v>35</v>
      </c>
      <c r="BR17" s="48" t="n">
        <f aca="false">SUM(BR12:BR16)</f>
        <v>0</v>
      </c>
      <c r="BS17" s="46" t="n">
        <f aca="false">SUM(BS12:BS16)</f>
        <v>0</v>
      </c>
      <c r="BT17" s="47" t="n">
        <f aca="false">SUM(BT12:BT16)</f>
        <v>0</v>
      </c>
      <c r="BU17" s="48" t="n">
        <f aca="false">SUM(BU12:BU16)</f>
        <v>0</v>
      </c>
      <c r="BV17" s="46" t="n">
        <f aca="false">SUM(BV12:BV16)</f>
        <v>114</v>
      </c>
      <c r="BW17" s="47" t="n">
        <f aca="false">SUM(BW12:BW16)</f>
        <v>15</v>
      </c>
      <c r="BX17" s="49" t="n">
        <f aca="false">SUM(BX12:BX16)</f>
        <v>0</v>
      </c>
      <c r="BY17" s="46" t="n">
        <f aca="false">SUM(BY12:BY16)</f>
        <v>63</v>
      </c>
      <c r="BZ17" s="49" t="n">
        <f aca="false">SUM(BZ12:BZ16)</f>
        <v>45</v>
      </c>
      <c r="CA17" s="49" t="n">
        <f aca="false">SUM(CA12:CA16)</f>
        <v>0</v>
      </c>
      <c r="CB17" s="50" t="n">
        <f aca="false">SUM(CB12:CB16)</f>
        <v>58</v>
      </c>
      <c r="CC17" s="50" t="n">
        <f aca="false">SUM(CC12:CC16)</f>
        <v>1119</v>
      </c>
      <c r="CD17" s="50" t="n">
        <f aca="false">SUM(CD12:CD16)</f>
        <v>0</v>
      </c>
      <c r="CE17" s="50" t="n">
        <f aca="false">SUM(CE12:CE16)</f>
        <v>0</v>
      </c>
      <c r="CF17" s="50" t="n">
        <f aca="false">SUM(CF12:CF16)</f>
        <v>0</v>
      </c>
      <c r="CG17" s="50" t="n">
        <f aca="false">SUM(CG12:CG16)</f>
        <v>51</v>
      </c>
    </row>
    <row r="18" customFormat="false" ht="13.8" hidden="false" customHeight="false" outlineLevel="0" collapsed="false">
      <c r="A18" s="51" t="s">
        <v>53</v>
      </c>
      <c r="B18" s="51"/>
      <c r="C18" s="51"/>
      <c r="D18" s="51"/>
      <c r="E18" s="51"/>
      <c r="F18" s="51"/>
      <c r="G18" s="51"/>
      <c r="H18" s="52" t="n">
        <f aca="false">($G$17-J17)/$G$17</f>
        <v>1</v>
      </c>
      <c r="I18" s="52"/>
      <c r="J18" s="52"/>
      <c r="K18" s="52" t="n">
        <f aca="false">($G$17-M17)/$G$17</f>
        <v>1</v>
      </c>
      <c r="L18" s="52"/>
      <c r="M18" s="52"/>
      <c r="N18" s="52" t="n">
        <f aca="false">($G$17-P17)/$G$17</f>
        <v>1</v>
      </c>
      <c r="O18" s="52"/>
      <c r="P18" s="52"/>
      <c r="Q18" s="52" t="n">
        <f aca="false">($G$17-S17)/$G$17</f>
        <v>1</v>
      </c>
      <c r="R18" s="52"/>
      <c r="S18" s="52"/>
      <c r="T18" s="52"/>
      <c r="U18" s="52"/>
      <c r="V18" s="52"/>
      <c r="W18" s="52" t="n">
        <f aca="false">($G$17-Y17)/$G$17</f>
        <v>1</v>
      </c>
      <c r="X18" s="52"/>
      <c r="Y18" s="52"/>
      <c r="Z18" s="52"/>
      <c r="AA18" s="52"/>
      <c r="AB18" s="52"/>
      <c r="AC18" s="52"/>
      <c r="AD18" s="52"/>
      <c r="AE18" s="52"/>
      <c r="AF18" s="52" t="n">
        <f aca="false">($G$17-AH17)/$G$17</f>
        <v>1</v>
      </c>
      <c r="AG18" s="52"/>
      <c r="AH18" s="52"/>
      <c r="AI18" s="52"/>
      <c r="AJ18" s="52"/>
      <c r="AK18" s="52"/>
      <c r="AL18" s="52"/>
      <c r="AM18" s="52"/>
      <c r="AN18" s="52"/>
      <c r="AO18" s="52" t="n">
        <f aca="false">($G$17-AQ17)/$G$17</f>
        <v>1</v>
      </c>
      <c r="AP18" s="52"/>
      <c r="AQ18" s="52"/>
      <c r="AR18" s="52"/>
      <c r="AS18" s="52"/>
      <c r="AT18" s="52"/>
      <c r="AU18" s="52"/>
      <c r="AV18" s="52"/>
      <c r="AW18" s="52"/>
      <c r="AX18" s="53" t="n">
        <f aca="false">($G$16-AZ16)/$G$16</f>
        <v>1</v>
      </c>
      <c r="AY18" s="53"/>
      <c r="AZ18" s="53"/>
      <c r="BA18" s="52" t="n">
        <f aca="false">($G$17-BC17)/$G$17</f>
        <v>1</v>
      </c>
      <c r="BB18" s="52"/>
      <c r="BC18" s="52"/>
      <c r="BD18" s="53" t="n">
        <f aca="false">($G$17-BF17-G16)/($G$17-G16)</f>
        <v>1</v>
      </c>
      <c r="BE18" s="53"/>
      <c r="BF18" s="53"/>
      <c r="BG18" s="52" t="n">
        <f aca="false">($G$17-BI17)/$G$17</f>
        <v>1</v>
      </c>
      <c r="BH18" s="52"/>
      <c r="BI18" s="52"/>
      <c r="BJ18" s="52" t="n">
        <f aca="false">($G$17-BL17)/$G$17</f>
        <v>1</v>
      </c>
      <c r="BK18" s="52"/>
      <c r="BL18" s="52"/>
      <c r="BM18" s="52"/>
      <c r="BN18" s="52"/>
      <c r="BO18" s="52"/>
      <c r="BP18" s="52" t="n">
        <f aca="false">($G$17-BR17)/$G$17</f>
        <v>1</v>
      </c>
      <c r="BQ18" s="52"/>
      <c r="BR18" s="52"/>
      <c r="BS18" s="52"/>
      <c r="BT18" s="52"/>
      <c r="BU18" s="52"/>
      <c r="BV18" s="69" t="n">
        <f aca="false">($G$17-BX17)/$G$17</f>
        <v>1</v>
      </c>
      <c r="BW18" s="69"/>
      <c r="BX18" s="69"/>
      <c r="BY18" s="53" t="n">
        <f aca="false">($G$17-CA17)/$G$17</f>
        <v>1</v>
      </c>
      <c r="BZ18" s="53"/>
      <c r="CA18" s="53"/>
      <c r="CB18" s="31"/>
      <c r="CC18" s="31"/>
      <c r="CD18" s="31"/>
      <c r="CE18" s="31"/>
      <c r="CF18" s="31"/>
      <c r="CG18" s="31"/>
    </row>
    <row r="19" customFormat="false" ht="13.8" hidden="false" customHeight="false" outlineLevel="0" collapsed="false">
      <c r="A19" s="55" t="s">
        <v>54</v>
      </c>
      <c r="B19" s="55"/>
      <c r="C19" s="55"/>
      <c r="D19" s="55"/>
      <c r="E19" s="55"/>
      <c r="F19" s="55"/>
      <c r="G19" s="55"/>
      <c r="H19" s="56" t="n">
        <f aca="false">(H17+I17)/$G$17</f>
        <v>0.484848484848485</v>
      </c>
      <c r="I19" s="56"/>
      <c r="J19" s="56"/>
      <c r="K19" s="56" t="n">
        <f aca="false">(K17+L17)/$G$17</f>
        <v>0.560606060606061</v>
      </c>
      <c r="L19" s="56"/>
      <c r="M19" s="56"/>
      <c r="N19" s="56" t="n">
        <f aca="false">(N17+O17)/$G$17</f>
        <v>0.840909090909091</v>
      </c>
      <c r="O19" s="56"/>
      <c r="P19" s="56"/>
      <c r="Q19" s="56" t="n">
        <f aca="false">(Q17+R17)/$G$17</f>
        <v>0.522727272727273</v>
      </c>
      <c r="R19" s="56"/>
      <c r="S19" s="56"/>
      <c r="T19" s="56"/>
      <c r="U19" s="56"/>
      <c r="V19" s="56"/>
      <c r="W19" s="56" t="n">
        <f aca="false">(W17+X17)/$G$17</f>
        <v>0.734848484848485</v>
      </c>
      <c r="X19" s="56"/>
      <c r="Y19" s="56"/>
      <c r="Z19" s="56"/>
      <c r="AA19" s="56"/>
      <c r="AB19" s="56"/>
      <c r="AC19" s="56"/>
      <c r="AD19" s="56"/>
      <c r="AE19" s="56"/>
      <c r="AF19" s="56" t="n">
        <f aca="false">(AF17+AG17)/$G$17</f>
        <v>0.727272727272727</v>
      </c>
      <c r="AG19" s="56"/>
      <c r="AH19" s="56"/>
      <c r="AI19" s="56"/>
      <c r="AJ19" s="56"/>
      <c r="AK19" s="56"/>
      <c r="AL19" s="56"/>
      <c r="AM19" s="56"/>
      <c r="AN19" s="56"/>
      <c r="AO19" s="56" t="n">
        <f aca="false">(AO17+AP17)/$G$17</f>
        <v>0.901515151515152</v>
      </c>
      <c r="AP19" s="56"/>
      <c r="AQ19" s="56"/>
      <c r="AR19" s="56"/>
      <c r="AS19" s="56"/>
      <c r="AT19" s="56"/>
      <c r="AU19" s="56"/>
      <c r="AV19" s="56"/>
      <c r="AW19" s="56"/>
      <c r="AX19" s="56" t="n">
        <f aca="false">(AX17+AY17)/$G$16</f>
        <v>0.964285714285714</v>
      </c>
      <c r="AY19" s="56"/>
      <c r="AZ19" s="56"/>
      <c r="BA19" s="56" t="n">
        <f aca="false">(BA17+BB17)/$G$17</f>
        <v>0.765151515151515</v>
      </c>
      <c r="BB19" s="56"/>
      <c r="BC19" s="56"/>
      <c r="BD19" s="56" t="n">
        <f aca="false">(BD17+BE17)/($G$17-G16)</f>
        <v>0.932692307692308</v>
      </c>
      <c r="BE19" s="56"/>
      <c r="BF19" s="56"/>
      <c r="BG19" s="56" t="n">
        <f aca="false">(BG17+BH17)/$G$17</f>
        <v>0.924242424242424</v>
      </c>
      <c r="BH19" s="56"/>
      <c r="BI19" s="56"/>
      <c r="BJ19" s="56" t="n">
        <f aca="false">(BJ17+BK17)/$G$17</f>
        <v>0.924242424242424</v>
      </c>
      <c r="BK19" s="56"/>
      <c r="BL19" s="56"/>
      <c r="BM19" s="56"/>
      <c r="BN19" s="56"/>
      <c r="BO19" s="56"/>
      <c r="BP19" s="56" t="n">
        <f aca="false">(BP17+BQ17)/$G$17</f>
        <v>0.893939393939394</v>
      </c>
      <c r="BQ19" s="56"/>
      <c r="BR19" s="56"/>
      <c r="BS19" s="56"/>
      <c r="BT19" s="56"/>
      <c r="BU19" s="56"/>
      <c r="BV19" s="58" t="n">
        <f aca="false">(BV17+BW17)/$G$17</f>
        <v>0.977272727272727</v>
      </c>
      <c r="BW19" s="58"/>
      <c r="BX19" s="58"/>
      <c r="BY19" s="59" t="n">
        <f aca="false">(BY17+BZ17)/$G$17</f>
        <v>0.818181818181818</v>
      </c>
      <c r="BZ19" s="59"/>
      <c r="CA19" s="59"/>
      <c r="CB19" s="70"/>
      <c r="CC19" s="70"/>
      <c r="CD19" s="70"/>
      <c r="CE19" s="70"/>
      <c r="CF19" s="70"/>
      <c r="CG19" s="70"/>
      <c r="CH19" s="61"/>
    </row>
    <row r="20" customFormat="false" ht="15" hidden="false" customHeight="true" outlineLevel="0" collapsed="false">
      <c r="A20" s="25" t="s">
        <v>55</v>
      </c>
      <c r="B20" s="26" t="n">
        <v>22</v>
      </c>
      <c r="C20" s="26"/>
      <c r="D20" s="26"/>
      <c r="E20" s="26"/>
      <c r="F20" s="26"/>
      <c r="G20" s="26" t="n">
        <v>22</v>
      </c>
      <c r="H20" s="26"/>
      <c r="I20" s="26" t="n">
        <v>9</v>
      </c>
      <c r="J20" s="27"/>
      <c r="K20" s="21" t="n">
        <v>2</v>
      </c>
      <c r="L20" s="22" t="n">
        <v>8</v>
      </c>
      <c r="M20" s="28"/>
      <c r="N20" s="21" t="n">
        <v>9</v>
      </c>
      <c r="O20" s="22" t="n">
        <v>9</v>
      </c>
      <c r="P20" s="28"/>
      <c r="Q20" s="21" t="n">
        <v>1</v>
      </c>
      <c r="R20" s="22" t="n">
        <v>9</v>
      </c>
      <c r="S20" s="28"/>
      <c r="T20" s="21" t="n">
        <v>8</v>
      </c>
      <c r="U20" s="22" t="n">
        <v>6</v>
      </c>
      <c r="V20" s="28"/>
      <c r="W20" s="21" t="n">
        <v>9</v>
      </c>
      <c r="X20" s="22" t="n">
        <v>7</v>
      </c>
      <c r="Y20" s="28"/>
      <c r="Z20" s="21"/>
      <c r="AA20" s="22"/>
      <c r="AB20" s="28"/>
      <c r="AC20" s="21"/>
      <c r="AD20" s="22"/>
      <c r="AE20" s="28"/>
      <c r="AF20" s="21" t="n">
        <v>10</v>
      </c>
      <c r="AG20" s="22" t="n">
        <v>8</v>
      </c>
      <c r="AH20" s="28"/>
      <c r="AI20" s="21"/>
      <c r="AJ20" s="22"/>
      <c r="AK20" s="28"/>
      <c r="AL20" s="21"/>
      <c r="AM20" s="22"/>
      <c r="AN20" s="28"/>
      <c r="AO20" s="21" t="n">
        <v>12</v>
      </c>
      <c r="AP20" s="22" t="n">
        <v>8</v>
      </c>
      <c r="AQ20" s="28"/>
      <c r="AR20" s="21" t="n">
        <v>7</v>
      </c>
      <c r="AS20" s="22" t="n">
        <v>11</v>
      </c>
      <c r="AT20" s="28"/>
      <c r="AU20" s="21"/>
      <c r="AV20" s="22"/>
      <c r="AW20" s="28"/>
      <c r="AX20" s="21"/>
      <c r="AY20" s="22"/>
      <c r="AZ20" s="28"/>
      <c r="BA20" s="21" t="n">
        <v>9</v>
      </c>
      <c r="BB20" s="22" t="n">
        <v>8</v>
      </c>
      <c r="BC20" s="28"/>
      <c r="BD20" s="21" t="n">
        <v>18</v>
      </c>
      <c r="BE20" s="22" t="n">
        <v>4</v>
      </c>
      <c r="BF20" s="28"/>
      <c r="BG20" s="21" t="n">
        <v>12</v>
      </c>
      <c r="BH20" s="22" t="n">
        <v>8</v>
      </c>
      <c r="BI20" s="28"/>
      <c r="BJ20" s="21" t="n">
        <v>12</v>
      </c>
      <c r="BK20" s="22" t="n">
        <v>8</v>
      </c>
      <c r="BL20" s="28"/>
      <c r="BM20" s="21"/>
      <c r="BN20" s="22"/>
      <c r="BO20" s="28"/>
      <c r="BP20" s="21" t="n">
        <v>12</v>
      </c>
      <c r="BQ20" s="22" t="n">
        <v>10</v>
      </c>
      <c r="BR20" s="28"/>
      <c r="BS20" s="21"/>
      <c r="BT20" s="22"/>
      <c r="BU20" s="28"/>
      <c r="BV20" s="21" t="n">
        <v>19</v>
      </c>
      <c r="BW20" s="22" t="n">
        <v>3</v>
      </c>
      <c r="BX20" s="29"/>
      <c r="BY20" s="17" t="n">
        <v>9</v>
      </c>
      <c r="BZ20" s="22" t="n">
        <v>11</v>
      </c>
      <c r="CA20" s="19"/>
      <c r="CB20" s="31"/>
      <c r="CC20" s="31" t="n">
        <v>180</v>
      </c>
      <c r="CD20" s="31"/>
      <c r="CE20" s="31"/>
      <c r="CF20" s="31"/>
      <c r="CG20" s="31" t="n">
        <v>4</v>
      </c>
      <c r="CH20" s="61"/>
    </row>
    <row r="21" customFormat="false" ht="15" hidden="false" customHeight="true" outlineLevel="0" collapsed="false">
      <c r="A21" s="25" t="s">
        <v>56</v>
      </c>
      <c r="B21" s="26" t="n">
        <v>25</v>
      </c>
      <c r="C21" s="26" t="n">
        <v>1</v>
      </c>
      <c r="D21" s="26"/>
      <c r="E21" s="26"/>
      <c r="F21" s="26"/>
      <c r="G21" s="26" t="n">
        <v>24</v>
      </c>
      <c r="H21" s="26" t="n">
        <v>3</v>
      </c>
      <c r="I21" s="26" t="n">
        <v>6</v>
      </c>
      <c r="J21" s="27"/>
      <c r="K21" s="21" t="n">
        <v>5</v>
      </c>
      <c r="L21" s="22" t="n">
        <v>9</v>
      </c>
      <c r="M21" s="28"/>
      <c r="N21" s="21" t="n">
        <v>8</v>
      </c>
      <c r="O21" s="22" t="n">
        <v>9</v>
      </c>
      <c r="P21" s="28"/>
      <c r="Q21" s="21" t="n">
        <v>6</v>
      </c>
      <c r="R21" s="22" t="n">
        <v>7</v>
      </c>
      <c r="S21" s="28"/>
      <c r="T21" s="21" t="n">
        <v>5</v>
      </c>
      <c r="U21" s="22" t="n">
        <v>8</v>
      </c>
      <c r="V21" s="28"/>
      <c r="W21" s="21" t="n">
        <v>6</v>
      </c>
      <c r="X21" s="22" t="n">
        <v>8</v>
      </c>
      <c r="Y21" s="28"/>
      <c r="Z21" s="21"/>
      <c r="AA21" s="22"/>
      <c r="AB21" s="28"/>
      <c r="AC21" s="21"/>
      <c r="AD21" s="22"/>
      <c r="AE21" s="28"/>
      <c r="AF21" s="21" t="n">
        <v>8</v>
      </c>
      <c r="AG21" s="22" t="n">
        <v>7</v>
      </c>
      <c r="AH21" s="28"/>
      <c r="AI21" s="21"/>
      <c r="AJ21" s="22"/>
      <c r="AK21" s="28"/>
      <c r="AL21" s="21"/>
      <c r="AM21" s="22"/>
      <c r="AN21" s="28"/>
      <c r="AO21" s="21" t="n">
        <v>9</v>
      </c>
      <c r="AP21" s="22" t="n">
        <v>12</v>
      </c>
      <c r="AQ21" s="28"/>
      <c r="AR21" s="21" t="n">
        <v>6</v>
      </c>
      <c r="AS21" s="22" t="n">
        <v>11</v>
      </c>
      <c r="AT21" s="28"/>
      <c r="AU21" s="21"/>
      <c r="AV21" s="22"/>
      <c r="AW21" s="28"/>
      <c r="AX21" s="21"/>
      <c r="AY21" s="22"/>
      <c r="AZ21" s="28"/>
      <c r="BA21" s="21" t="n">
        <v>9</v>
      </c>
      <c r="BB21" s="22" t="n">
        <v>4</v>
      </c>
      <c r="BC21" s="28"/>
      <c r="BD21" s="21" t="n">
        <v>24</v>
      </c>
      <c r="BE21" s="22"/>
      <c r="BF21" s="28"/>
      <c r="BG21" s="21" t="n">
        <v>11</v>
      </c>
      <c r="BH21" s="22" t="n">
        <v>11</v>
      </c>
      <c r="BI21" s="28"/>
      <c r="BJ21" s="21" t="n">
        <v>9</v>
      </c>
      <c r="BK21" s="22" t="n">
        <v>12</v>
      </c>
      <c r="BL21" s="28"/>
      <c r="BM21" s="21"/>
      <c r="BN21" s="22"/>
      <c r="BO21" s="28"/>
      <c r="BP21" s="21" t="n">
        <v>13</v>
      </c>
      <c r="BQ21" s="22" t="n">
        <v>10</v>
      </c>
      <c r="BR21" s="28"/>
      <c r="BS21" s="21"/>
      <c r="BT21" s="22"/>
      <c r="BU21" s="28"/>
      <c r="BV21" s="21" t="n">
        <v>23</v>
      </c>
      <c r="BW21" s="22" t="n">
        <v>1</v>
      </c>
      <c r="BX21" s="29"/>
      <c r="BY21" s="21" t="n">
        <v>9</v>
      </c>
      <c r="BZ21" s="22" t="n">
        <v>8</v>
      </c>
      <c r="CA21" s="28"/>
      <c r="CB21" s="30"/>
      <c r="CC21" s="31" t="n">
        <v>528</v>
      </c>
      <c r="CD21" s="31"/>
      <c r="CE21" s="31"/>
      <c r="CF21" s="31"/>
      <c r="CG21" s="31" t="n">
        <v>6</v>
      </c>
    </row>
    <row r="22" customFormat="false" ht="15" hidden="false" customHeight="true" outlineLevel="0" collapsed="false">
      <c r="A22" s="25" t="s">
        <v>57</v>
      </c>
      <c r="B22" s="26" t="n">
        <v>27</v>
      </c>
      <c r="C22" s="26"/>
      <c r="D22" s="26"/>
      <c r="E22" s="26"/>
      <c r="F22" s="26"/>
      <c r="G22" s="26" t="n">
        <v>27</v>
      </c>
      <c r="H22" s="26" t="n">
        <v>1</v>
      </c>
      <c r="I22" s="26" t="n">
        <v>10</v>
      </c>
      <c r="J22" s="27"/>
      <c r="K22" s="21" t="n">
        <v>2</v>
      </c>
      <c r="L22" s="22" t="n">
        <v>15</v>
      </c>
      <c r="M22" s="28"/>
      <c r="N22" s="21" t="n">
        <v>6</v>
      </c>
      <c r="O22" s="22" t="n">
        <v>15</v>
      </c>
      <c r="P22" s="28"/>
      <c r="Q22" s="21" t="n">
        <v>1</v>
      </c>
      <c r="R22" s="22" t="n">
        <v>13</v>
      </c>
      <c r="S22" s="28"/>
      <c r="T22" s="21" t="n">
        <v>3</v>
      </c>
      <c r="U22" s="22" t="n">
        <v>17</v>
      </c>
      <c r="V22" s="28"/>
      <c r="W22" s="21" t="n">
        <v>9</v>
      </c>
      <c r="X22" s="22" t="n">
        <v>13</v>
      </c>
      <c r="Y22" s="28"/>
      <c r="Z22" s="21"/>
      <c r="AA22" s="22"/>
      <c r="AB22" s="28"/>
      <c r="AC22" s="21"/>
      <c r="AD22" s="22"/>
      <c r="AE22" s="28"/>
      <c r="AF22" s="21" t="n">
        <v>11</v>
      </c>
      <c r="AG22" s="22" t="n">
        <v>11</v>
      </c>
      <c r="AH22" s="28"/>
      <c r="AI22" s="21"/>
      <c r="AJ22" s="22"/>
      <c r="AK22" s="28"/>
      <c r="AL22" s="21"/>
      <c r="AM22" s="22"/>
      <c r="AN22" s="28"/>
      <c r="AO22" s="21" t="n">
        <v>10</v>
      </c>
      <c r="AP22" s="22" t="n">
        <v>15</v>
      </c>
      <c r="AQ22" s="28"/>
      <c r="AR22" s="21" t="n">
        <v>5</v>
      </c>
      <c r="AS22" s="22" t="n">
        <v>16</v>
      </c>
      <c r="AT22" s="28"/>
      <c r="AU22" s="21"/>
      <c r="AV22" s="22"/>
      <c r="AW22" s="28"/>
      <c r="AX22" s="21"/>
      <c r="AY22" s="22"/>
      <c r="AZ22" s="28"/>
      <c r="BA22" s="21" t="n">
        <v>10</v>
      </c>
      <c r="BB22" s="22" t="n">
        <v>11</v>
      </c>
      <c r="BC22" s="28"/>
      <c r="BD22" s="21" t="n">
        <v>25</v>
      </c>
      <c r="BE22" s="22" t="n">
        <v>2</v>
      </c>
      <c r="BF22" s="28"/>
      <c r="BG22" s="21" t="n">
        <v>18</v>
      </c>
      <c r="BH22" s="22" t="n">
        <v>8</v>
      </c>
      <c r="BI22" s="28"/>
      <c r="BJ22" s="21" t="n">
        <v>10</v>
      </c>
      <c r="BK22" s="22" t="n">
        <v>15</v>
      </c>
      <c r="BL22" s="28"/>
      <c r="BM22" s="21"/>
      <c r="BN22" s="22"/>
      <c r="BO22" s="28"/>
      <c r="BP22" s="21" t="n">
        <v>15</v>
      </c>
      <c r="BQ22" s="22" t="n">
        <v>11</v>
      </c>
      <c r="BR22" s="28"/>
      <c r="BS22" s="21"/>
      <c r="BT22" s="22"/>
      <c r="BU22" s="28"/>
      <c r="BV22" s="21" t="n">
        <v>26</v>
      </c>
      <c r="BW22" s="22" t="n">
        <v>1</v>
      </c>
      <c r="BX22" s="29"/>
      <c r="BY22" s="21" t="n">
        <v>16</v>
      </c>
      <c r="BZ22" s="22" t="n">
        <v>10</v>
      </c>
      <c r="CA22" s="28"/>
      <c r="CB22" s="30"/>
      <c r="CC22" s="31" t="n">
        <v>436</v>
      </c>
      <c r="CD22" s="31"/>
      <c r="CE22" s="31"/>
      <c r="CF22" s="31"/>
      <c r="CG22" s="31" t="n">
        <v>2</v>
      </c>
    </row>
    <row r="23" customFormat="false" ht="15" hidden="false" customHeight="true" outlineLevel="0" collapsed="false">
      <c r="A23" s="25" t="s">
        <v>58</v>
      </c>
      <c r="B23" s="26" t="n">
        <v>24</v>
      </c>
      <c r="C23" s="26"/>
      <c r="D23" s="26"/>
      <c r="E23" s="26"/>
      <c r="F23" s="26"/>
      <c r="G23" s="26" t="n">
        <v>24</v>
      </c>
      <c r="H23" s="26"/>
      <c r="I23" s="26" t="n">
        <v>5</v>
      </c>
      <c r="J23" s="27"/>
      <c r="K23" s="21" t="n">
        <v>1</v>
      </c>
      <c r="L23" s="22" t="n">
        <v>11</v>
      </c>
      <c r="M23" s="28"/>
      <c r="N23" s="21" t="n">
        <v>6</v>
      </c>
      <c r="O23" s="22" t="n">
        <v>14</v>
      </c>
      <c r="P23" s="28"/>
      <c r="Q23" s="21" t="n">
        <v>2</v>
      </c>
      <c r="R23" s="22" t="n">
        <v>9</v>
      </c>
      <c r="S23" s="28"/>
      <c r="T23" s="21" t="n">
        <v>3</v>
      </c>
      <c r="U23" s="22" t="n">
        <v>12</v>
      </c>
      <c r="V23" s="28"/>
      <c r="W23" s="21" t="n">
        <v>8</v>
      </c>
      <c r="X23" s="22" t="n">
        <v>12</v>
      </c>
      <c r="Y23" s="28"/>
      <c r="Z23" s="21"/>
      <c r="AA23" s="22"/>
      <c r="AB23" s="28"/>
      <c r="AC23" s="21"/>
      <c r="AD23" s="22"/>
      <c r="AE23" s="28"/>
      <c r="AF23" s="21" t="n">
        <v>11</v>
      </c>
      <c r="AG23" s="22" t="n">
        <v>13</v>
      </c>
      <c r="AH23" s="28"/>
      <c r="AI23" s="21"/>
      <c r="AJ23" s="22"/>
      <c r="AK23" s="28"/>
      <c r="AL23" s="21"/>
      <c r="AM23" s="22"/>
      <c r="AN23" s="28"/>
      <c r="AO23" s="21" t="n">
        <v>12</v>
      </c>
      <c r="AP23" s="22" t="n">
        <v>12</v>
      </c>
      <c r="AQ23" s="28"/>
      <c r="AR23" s="21" t="n">
        <v>1</v>
      </c>
      <c r="AS23" s="22" t="n">
        <v>11</v>
      </c>
      <c r="AT23" s="28"/>
      <c r="AU23" s="21"/>
      <c r="AV23" s="22"/>
      <c r="AW23" s="28"/>
      <c r="AX23" s="21"/>
      <c r="AY23" s="22"/>
      <c r="AZ23" s="28"/>
      <c r="BA23" s="21" t="n">
        <v>9</v>
      </c>
      <c r="BB23" s="22" t="n">
        <v>13</v>
      </c>
      <c r="BC23" s="28"/>
      <c r="BD23" s="21" t="n">
        <v>23</v>
      </c>
      <c r="BE23" s="22" t="n">
        <v>1</v>
      </c>
      <c r="BF23" s="28"/>
      <c r="BG23" s="21" t="n">
        <v>12</v>
      </c>
      <c r="BH23" s="22" t="n">
        <v>11</v>
      </c>
      <c r="BI23" s="28"/>
      <c r="BJ23" s="21" t="n">
        <v>12</v>
      </c>
      <c r="BK23" s="22" t="n">
        <v>12</v>
      </c>
      <c r="BL23" s="28"/>
      <c r="BM23" s="21"/>
      <c r="BN23" s="22" t="s">
        <v>59</v>
      </c>
      <c r="BO23" s="28"/>
      <c r="BP23" s="21" t="n">
        <v>21</v>
      </c>
      <c r="BQ23" s="22" t="n">
        <v>3</v>
      </c>
      <c r="BR23" s="28"/>
      <c r="BS23" s="21"/>
      <c r="BT23" s="22"/>
      <c r="BU23" s="28"/>
      <c r="BV23" s="21" t="n">
        <v>23</v>
      </c>
      <c r="BW23" s="22" t="n">
        <v>1</v>
      </c>
      <c r="BX23" s="29"/>
      <c r="BY23" s="21" t="n">
        <v>21</v>
      </c>
      <c r="BZ23" s="22" t="n">
        <v>3</v>
      </c>
      <c r="CA23" s="28"/>
      <c r="CB23" s="30"/>
      <c r="CC23" s="31" t="n">
        <v>486</v>
      </c>
      <c r="CD23" s="31"/>
      <c r="CE23" s="31"/>
      <c r="CF23" s="31"/>
      <c r="CG23" s="31" t="n">
        <v>4</v>
      </c>
    </row>
    <row r="24" customFormat="false" ht="15" hidden="false" customHeight="true" outlineLevel="0" collapsed="false">
      <c r="A24" s="25" t="s">
        <v>60</v>
      </c>
      <c r="B24" s="34" t="n">
        <v>23</v>
      </c>
      <c r="C24" s="34"/>
      <c r="D24" s="34"/>
      <c r="E24" s="34"/>
      <c r="F24" s="34"/>
      <c r="G24" s="34" t="n">
        <v>23</v>
      </c>
      <c r="H24" s="34"/>
      <c r="I24" s="34" t="n">
        <v>4</v>
      </c>
      <c r="J24" s="35"/>
      <c r="K24" s="36" t="n">
        <v>2</v>
      </c>
      <c r="L24" s="37" t="n">
        <v>7</v>
      </c>
      <c r="M24" s="38"/>
      <c r="N24" s="36" t="n">
        <v>6</v>
      </c>
      <c r="O24" s="37" t="n">
        <v>5</v>
      </c>
      <c r="P24" s="38"/>
      <c r="Q24" s="36"/>
      <c r="R24" s="37" t="n">
        <v>7</v>
      </c>
      <c r="S24" s="38"/>
      <c r="T24" s="36"/>
      <c r="U24" s="37" t="n">
        <v>9</v>
      </c>
      <c r="V24" s="38"/>
      <c r="W24" s="36" t="n">
        <v>1</v>
      </c>
      <c r="X24" s="37" t="n">
        <v>6</v>
      </c>
      <c r="Y24" s="38"/>
      <c r="Z24" s="36"/>
      <c r="AA24" s="37"/>
      <c r="AB24" s="38"/>
      <c r="AC24" s="36"/>
      <c r="AD24" s="37"/>
      <c r="AE24" s="38"/>
      <c r="AF24" s="36" t="n">
        <v>3</v>
      </c>
      <c r="AG24" s="37" t="n">
        <v>8</v>
      </c>
      <c r="AH24" s="38"/>
      <c r="AI24" s="36"/>
      <c r="AJ24" s="37"/>
      <c r="AK24" s="38"/>
      <c r="AL24" s="36"/>
      <c r="AM24" s="37"/>
      <c r="AN24" s="38"/>
      <c r="AO24" s="36" t="n">
        <v>3</v>
      </c>
      <c r="AP24" s="37" t="n">
        <v>7</v>
      </c>
      <c r="AQ24" s="38"/>
      <c r="AR24" s="36"/>
      <c r="AS24" s="37" t="n">
        <v>6</v>
      </c>
      <c r="AT24" s="38"/>
      <c r="AU24" s="36"/>
      <c r="AV24" s="37"/>
      <c r="AW24" s="38"/>
      <c r="AX24" s="36"/>
      <c r="AY24" s="37"/>
      <c r="AZ24" s="38"/>
      <c r="BA24" s="36" t="n">
        <v>3</v>
      </c>
      <c r="BB24" s="37" t="n">
        <v>10</v>
      </c>
      <c r="BC24" s="38"/>
      <c r="BD24" s="36" t="n">
        <v>18</v>
      </c>
      <c r="BE24" s="37" t="n">
        <v>5</v>
      </c>
      <c r="BF24" s="38"/>
      <c r="BG24" s="36" t="n">
        <v>9</v>
      </c>
      <c r="BH24" s="37" t="n">
        <v>6</v>
      </c>
      <c r="BI24" s="38"/>
      <c r="BJ24" s="36" t="n">
        <v>3</v>
      </c>
      <c r="BK24" s="37" t="n">
        <v>7</v>
      </c>
      <c r="BL24" s="38"/>
      <c r="BM24" s="36"/>
      <c r="BN24" s="37"/>
      <c r="BO24" s="38"/>
      <c r="BP24" s="36" t="n">
        <v>11</v>
      </c>
      <c r="BQ24" s="37" t="n">
        <v>7</v>
      </c>
      <c r="BR24" s="38"/>
      <c r="BS24" s="36"/>
      <c r="BT24" s="37"/>
      <c r="BU24" s="38"/>
      <c r="BV24" s="36" t="n">
        <v>15</v>
      </c>
      <c r="BW24" s="37" t="n">
        <v>6</v>
      </c>
      <c r="BX24" s="39"/>
      <c r="BY24" s="21" t="n">
        <v>9</v>
      </c>
      <c r="BZ24" s="22" t="n">
        <v>8</v>
      </c>
      <c r="CA24" s="28"/>
      <c r="CB24" s="41" t="n">
        <v>1</v>
      </c>
      <c r="CC24" s="42" t="n">
        <v>278</v>
      </c>
      <c r="CD24" s="42"/>
      <c r="CE24" s="31"/>
      <c r="CF24" s="31" t="n">
        <v>1</v>
      </c>
      <c r="CG24" s="31" t="n">
        <v>3</v>
      </c>
    </row>
    <row r="25" customFormat="false" ht="15" hidden="false" customHeight="true" outlineLevel="0" collapsed="false">
      <c r="A25" s="2" t="s">
        <v>61</v>
      </c>
      <c r="B25" s="26" t="n">
        <v>25</v>
      </c>
      <c r="C25" s="26"/>
      <c r="D25" s="26"/>
      <c r="E25" s="26"/>
      <c r="F25" s="26"/>
      <c r="G25" s="26" t="n">
        <v>25</v>
      </c>
      <c r="H25" s="26" t="n">
        <v>2</v>
      </c>
      <c r="I25" s="26" t="n">
        <v>14</v>
      </c>
      <c r="J25" s="27"/>
      <c r="K25" s="21" t="n">
        <v>5</v>
      </c>
      <c r="L25" s="22" t="n">
        <v>16</v>
      </c>
      <c r="M25" s="28"/>
      <c r="N25" s="21" t="n">
        <v>18</v>
      </c>
      <c r="O25" s="22" t="n">
        <v>2</v>
      </c>
      <c r="P25" s="28"/>
      <c r="Q25" s="21" t="n">
        <v>5</v>
      </c>
      <c r="R25" s="22" t="n">
        <v>14</v>
      </c>
      <c r="S25" s="28"/>
      <c r="T25" s="21" t="n">
        <v>5</v>
      </c>
      <c r="U25" s="22" t="n">
        <v>19</v>
      </c>
      <c r="V25" s="28"/>
      <c r="W25" s="21" t="n">
        <v>17</v>
      </c>
      <c r="X25" s="22" t="n">
        <v>5</v>
      </c>
      <c r="Y25" s="28"/>
      <c r="Z25" s="21"/>
      <c r="AA25" s="22"/>
      <c r="AB25" s="28"/>
      <c r="AC25" s="21"/>
      <c r="AD25" s="22"/>
      <c r="AE25" s="28"/>
      <c r="AF25" s="21" t="n">
        <v>16</v>
      </c>
      <c r="AG25" s="22" t="n">
        <v>8</v>
      </c>
      <c r="AH25" s="28"/>
      <c r="AI25" s="21"/>
      <c r="AJ25" s="22"/>
      <c r="AK25" s="28"/>
      <c r="AL25" s="21"/>
      <c r="AM25" s="22"/>
      <c r="AN25" s="28"/>
      <c r="AO25" s="21" t="n">
        <v>13</v>
      </c>
      <c r="AP25" s="22" t="n">
        <v>11</v>
      </c>
      <c r="AQ25" s="28"/>
      <c r="AR25" s="21" t="n">
        <v>5</v>
      </c>
      <c r="AS25" s="22" t="n">
        <v>17</v>
      </c>
      <c r="AT25" s="28"/>
      <c r="AU25" s="21"/>
      <c r="AV25" s="22"/>
      <c r="AW25" s="28"/>
      <c r="AX25" s="21" t="n">
        <v>8</v>
      </c>
      <c r="AY25" s="22" t="n">
        <v>12</v>
      </c>
      <c r="AZ25" s="28"/>
      <c r="BA25" s="21" t="n">
        <v>15</v>
      </c>
      <c r="BB25" s="22" t="n">
        <v>5</v>
      </c>
      <c r="BC25" s="29"/>
      <c r="BD25" s="71"/>
      <c r="BE25" s="72"/>
      <c r="BF25" s="28"/>
      <c r="BG25" s="21" t="n">
        <v>19</v>
      </c>
      <c r="BH25" s="22" t="n">
        <v>6</v>
      </c>
      <c r="BI25" s="28"/>
      <c r="BJ25" s="21" t="n">
        <v>13</v>
      </c>
      <c r="BK25" s="22" t="n">
        <v>11</v>
      </c>
      <c r="BL25" s="28"/>
      <c r="BM25" s="21"/>
      <c r="BN25" s="22"/>
      <c r="BO25" s="28"/>
      <c r="BP25" s="21" t="n">
        <v>19</v>
      </c>
      <c r="BQ25" s="22" t="n">
        <v>5</v>
      </c>
      <c r="BR25" s="28"/>
      <c r="BS25" s="21"/>
      <c r="BT25" s="22"/>
      <c r="BU25" s="28"/>
      <c r="BV25" s="21" t="n">
        <v>25</v>
      </c>
      <c r="BW25" s="22"/>
      <c r="BX25" s="29"/>
      <c r="BY25" s="21" t="n">
        <v>24</v>
      </c>
      <c r="BZ25" s="22" t="n">
        <v>1</v>
      </c>
      <c r="CA25" s="40"/>
      <c r="CB25" s="30" t="n">
        <v>10</v>
      </c>
      <c r="CC25" s="31" t="n">
        <v>436</v>
      </c>
      <c r="CD25" s="31"/>
      <c r="CE25" s="31"/>
      <c r="CF25" s="31" t="n">
        <v>1</v>
      </c>
      <c r="CG25" s="31"/>
    </row>
    <row r="26" customFormat="false" ht="14.4" hidden="false" customHeight="false" outlineLevel="0" collapsed="false">
      <c r="A26" s="43" t="s">
        <v>45</v>
      </c>
      <c r="B26" s="47" t="n">
        <f aca="false">SUM(B20:B25)</f>
        <v>146</v>
      </c>
      <c r="C26" s="47" t="n">
        <f aca="false">SUM(C20:C25)</f>
        <v>1</v>
      </c>
      <c r="D26" s="47" t="n">
        <f aca="false">SUM(D20:D25)</f>
        <v>0</v>
      </c>
      <c r="E26" s="47" t="n">
        <f aca="false">SUM(E20:E25)</f>
        <v>0</v>
      </c>
      <c r="F26" s="47" t="n">
        <f aca="false">SUM(F20:F25)</f>
        <v>0</v>
      </c>
      <c r="G26" s="47" t="n">
        <f aca="false">SUM(G20:G25)</f>
        <v>145</v>
      </c>
      <c r="H26" s="47" t="n">
        <f aca="false">SUM(H20:H25)</f>
        <v>6</v>
      </c>
      <c r="I26" s="47" t="n">
        <f aca="false">SUM(I20:I25)</f>
        <v>48</v>
      </c>
      <c r="J26" s="47" t="n">
        <f aca="false">SUM(J20:J25)</f>
        <v>0</v>
      </c>
      <c r="K26" s="46" t="n">
        <f aca="false">SUM(K20:K25)</f>
        <v>17</v>
      </c>
      <c r="L26" s="47" t="n">
        <f aca="false">SUM(L20:L25)</f>
        <v>66</v>
      </c>
      <c r="M26" s="48" t="n">
        <f aca="false">SUM(M20:M25)</f>
        <v>0</v>
      </c>
      <c r="N26" s="46" t="n">
        <f aca="false">SUM(N20:N25)</f>
        <v>53</v>
      </c>
      <c r="O26" s="47" t="n">
        <f aca="false">SUM(O20:O25)</f>
        <v>54</v>
      </c>
      <c r="P26" s="48" t="n">
        <f aca="false">SUM(P20:P25)</f>
        <v>0</v>
      </c>
      <c r="Q26" s="46" t="n">
        <f aca="false">SUM(Q20:Q25)</f>
        <v>15</v>
      </c>
      <c r="R26" s="47" t="n">
        <f aca="false">SUM(R20:R25)</f>
        <v>59</v>
      </c>
      <c r="S26" s="48" t="n">
        <f aca="false">SUM(S20:S25)</f>
        <v>0</v>
      </c>
      <c r="T26" s="46" t="n">
        <f aca="false">SUM(T20:T25)</f>
        <v>24</v>
      </c>
      <c r="U26" s="47" t="n">
        <f aca="false">SUM(U20:U25)</f>
        <v>71</v>
      </c>
      <c r="V26" s="48" t="n">
        <f aca="false">SUM(V20:V25)</f>
        <v>0</v>
      </c>
      <c r="W26" s="46" t="n">
        <f aca="false">SUM(W20:W25)</f>
        <v>50</v>
      </c>
      <c r="X26" s="47" t="n">
        <f aca="false">SUM(X20:X25)</f>
        <v>51</v>
      </c>
      <c r="Y26" s="48" t="n">
        <f aca="false">SUM(Y20:Y25)</f>
        <v>0</v>
      </c>
      <c r="Z26" s="46" t="n">
        <f aca="false">SUM(Z20:Z25)</f>
        <v>0</v>
      </c>
      <c r="AA26" s="47" t="n">
        <f aca="false">SUM(AA20:AA25)</f>
        <v>0</v>
      </c>
      <c r="AB26" s="48" t="n">
        <f aca="false">SUM(AB20:AB25)</f>
        <v>0</v>
      </c>
      <c r="AC26" s="46" t="n">
        <f aca="false">SUM(AC20:AC25)</f>
        <v>0</v>
      </c>
      <c r="AD26" s="47" t="n">
        <f aca="false">SUM(AD20:AD25)</f>
        <v>0</v>
      </c>
      <c r="AE26" s="48" t="n">
        <f aca="false">SUM(AE20:AE25)</f>
        <v>0</v>
      </c>
      <c r="AF26" s="46" t="n">
        <f aca="false">SUM(AF20:AF25)</f>
        <v>59</v>
      </c>
      <c r="AG26" s="47" t="n">
        <f aca="false">SUM(AG20:AG25)</f>
        <v>55</v>
      </c>
      <c r="AH26" s="48" t="n">
        <f aca="false">SUM(AH20:AH25)</f>
        <v>0</v>
      </c>
      <c r="AI26" s="46" t="n">
        <f aca="false">SUM(AI20:AI25)</f>
        <v>0</v>
      </c>
      <c r="AJ26" s="47" t="n">
        <f aca="false">SUM(AJ20:AJ25)</f>
        <v>0</v>
      </c>
      <c r="AK26" s="48" t="n">
        <f aca="false">SUM(AK20:AK25)</f>
        <v>0</v>
      </c>
      <c r="AL26" s="46" t="n">
        <f aca="false">SUM(AL20:AL25)</f>
        <v>0</v>
      </c>
      <c r="AM26" s="47" t="n">
        <f aca="false">SUM(AM20:AM25)</f>
        <v>0</v>
      </c>
      <c r="AN26" s="48" t="n">
        <f aca="false">SUM(AN20:AN25)</f>
        <v>0</v>
      </c>
      <c r="AO26" s="46" t="n">
        <v>10</v>
      </c>
      <c r="AP26" s="47" t="n">
        <f aca="false">SUM(AP20:AP25)</f>
        <v>65</v>
      </c>
      <c r="AQ26" s="48" t="n">
        <f aca="false">SUM(AQ20:AQ25)</f>
        <v>0</v>
      </c>
      <c r="AR26" s="46" t="n">
        <f aca="false">SUM(AR20:AR25)</f>
        <v>24</v>
      </c>
      <c r="AS26" s="47" t="n">
        <f aca="false">SUM(AS20:AS25)</f>
        <v>72</v>
      </c>
      <c r="AT26" s="48" t="n">
        <f aca="false">SUM(AT20:AT25)</f>
        <v>0</v>
      </c>
      <c r="AU26" s="46" t="n">
        <f aca="false">SUM(AU20:AU25)</f>
        <v>0</v>
      </c>
      <c r="AV26" s="47" t="n">
        <f aca="false">SUM(AV20:AV25)</f>
        <v>0</v>
      </c>
      <c r="AW26" s="48" t="n">
        <f aca="false">SUM(AW20:AW25)</f>
        <v>0</v>
      </c>
      <c r="AX26" s="46" t="n">
        <f aca="false">SUM(AX20:AX25)</f>
        <v>8</v>
      </c>
      <c r="AY26" s="47" t="n">
        <f aca="false">SUM(AY20:AY25)</f>
        <v>12</v>
      </c>
      <c r="AZ26" s="48" t="n">
        <f aca="false">SUM(AZ20:AZ25)</f>
        <v>0</v>
      </c>
      <c r="BA26" s="46" t="n">
        <f aca="false">SUM(BA20:BA25)</f>
        <v>55</v>
      </c>
      <c r="BB26" s="47" t="n">
        <f aca="false">SUM(BB20:BB25)</f>
        <v>51</v>
      </c>
      <c r="BC26" s="48" t="n">
        <f aca="false">SUM(BC20:BC25)</f>
        <v>0</v>
      </c>
      <c r="BD26" s="73" t="n">
        <f aca="false">SUM(BD20:BD25)</f>
        <v>108</v>
      </c>
      <c r="BE26" s="74" t="n">
        <f aca="false">SUM(BE20:BE25)</f>
        <v>12</v>
      </c>
      <c r="BF26" s="48" t="n">
        <f aca="false">SUM(BF20:BF25)</f>
        <v>0</v>
      </c>
      <c r="BG26" s="46" t="n">
        <f aca="false">SUM(BG20:BG25)</f>
        <v>81</v>
      </c>
      <c r="BH26" s="47" t="n">
        <f aca="false">SUM(BH20:BH25)</f>
        <v>50</v>
      </c>
      <c r="BI26" s="48" t="n">
        <f aca="false">SUM(BI20:BI25)</f>
        <v>0</v>
      </c>
      <c r="BJ26" s="46" t="n">
        <f aca="false">SUM(BJ20:BJ25)</f>
        <v>59</v>
      </c>
      <c r="BK26" s="47" t="n">
        <f aca="false">SUM(BK20:BK25)</f>
        <v>65</v>
      </c>
      <c r="BL26" s="48" t="n">
        <f aca="false">SUM(BL20:BL25)</f>
        <v>0</v>
      </c>
      <c r="BM26" s="46" t="n">
        <f aca="false">SUM(BM20:BM25)</f>
        <v>0</v>
      </c>
      <c r="BN26" s="47" t="n">
        <f aca="false">SUM(BN20:BN25)</f>
        <v>0</v>
      </c>
      <c r="BO26" s="48" t="n">
        <f aca="false">SUM(BO20:BO25)</f>
        <v>0</v>
      </c>
      <c r="BP26" s="46" t="n">
        <f aca="false">SUM(BP20:BP25)</f>
        <v>91</v>
      </c>
      <c r="BQ26" s="47" t="n">
        <f aca="false">SUM(BQ20:BQ25)</f>
        <v>46</v>
      </c>
      <c r="BR26" s="48" t="n">
        <f aca="false">SUM(BR20:BR25)</f>
        <v>0</v>
      </c>
      <c r="BS26" s="46" t="n">
        <f aca="false">SUM(BS20:BS25)</f>
        <v>0</v>
      </c>
      <c r="BT26" s="47" t="n">
        <f aca="false">SUM(BT20:BT25)</f>
        <v>0</v>
      </c>
      <c r="BU26" s="48" t="n">
        <f aca="false">SUM(BU20:BU25)</f>
        <v>0</v>
      </c>
      <c r="BV26" s="46" t="n">
        <f aca="false">SUM(BV20:BV25)</f>
        <v>131</v>
      </c>
      <c r="BW26" s="47" t="n">
        <f aca="false">SUM(BW20:BW25)</f>
        <v>12</v>
      </c>
      <c r="BX26" s="49" t="n">
        <f aca="false">SUM(BX20:BX25)</f>
        <v>0</v>
      </c>
      <c r="BY26" s="46" t="n">
        <f aca="false">SUM(BY20:BY25)</f>
        <v>88</v>
      </c>
      <c r="BZ26" s="49" t="n">
        <f aca="false">SUM(BZ20:BZ25)</f>
        <v>41</v>
      </c>
      <c r="CA26" s="49" t="n">
        <f aca="false">SUM(CA20:CA25)</f>
        <v>0</v>
      </c>
      <c r="CB26" s="50" t="n">
        <f aca="false">SUM(CB20:CB25)</f>
        <v>11</v>
      </c>
      <c r="CC26" s="50" t="n">
        <f aca="false">SUM(CC20:CC25)</f>
        <v>2344</v>
      </c>
      <c r="CD26" s="50" t="n">
        <f aca="false">SUM(CD20:CD25)</f>
        <v>0</v>
      </c>
      <c r="CE26" s="50" t="n">
        <f aca="false">SUM(CE20:CE25)</f>
        <v>0</v>
      </c>
      <c r="CF26" s="50" t="n">
        <f aca="false">SUM(CF20:CF25)</f>
        <v>2</v>
      </c>
      <c r="CG26" s="50" t="n">
        <f aca="false">SUM(CG20:CG25)</f>
        <v>19</v>
      </c>
    </row>
    <row r="27" customFormat="false" ht="13.8" hidden="false" customHeight="false" outlineLevel="0" collapsed="false">
      <c r="A27" s="51" t="s">
        <v>62</v>
      </c>
      <c r="B27" s="51"/>
      <c r="C27" s="51"/>
      <c r="D27" s="51"/>
      <c r="E27" s="51"/>
      <c r="F27" s="51"/>
      <c r="G27" s="51"/>
      <c r="H27" s="52" t="n">
        <f aca="false">($G$26-J26)/$G$26</f>
        <v>1</v>
      </c>
      <c r="I27" s="52"/>
      <c r="J27" s="52"/>
      <c r="K27" s="52" t="n">
        <f aca="false">($G$26-M26)/$G$26</f>
        <v>1</v>
      </c>
      <c r="L27" s="52"/>
      <c r="M27" s="52"/>
      <c r="N27" s="52" t="n">
        <f aca="false">($G$26-P26)/$G$26</f>
        <v>1</v>
      </c>
      <c r="O27" s="52"/>
      <c r="P27" s="52"/>
      <c r="Q27" s="52" t="n">
        <f aca="false">($G$26-S26)/$G$26</f>
        <v>1</v>
      </c>
      <c r="R27" s="52"/>
      <c r="S27" s="52"/>
      <c r="T27" s="52" t="n">
        <f aca="false">($G$26-V26)/$G$26</f>
        <v>1</v>
      </c>
      <c r="U27" s="52"/>
      <c r="V27" s="52"/>
      <c r="W27" s="52" t="n">
        <f aca="false">($G$26-Y26)/$G$26</f>
        <v>1</v>
      </c>
      <c r="X27" s="52"/>
      <c r="Y27" s="52"/>
      <c r="Z27" s="52"/>
      <c r="AA27" s="52"/>
      <c r="AB27" s="52"/>
      <c r="AC27" s="52"/>
      <c r="AD27" s="52"/>
      <c r="AE27" s="52"/>
      <c r="AF27" s="52" t="n">
        <f aca="false">($G$26-AH26)/$G$26</f>
        <v>1</v>
      </c>
      <c r="AG27" s="52"/>
      <c r="AH27" s="52"/>
      <c r="AI27" s="52"/>
      <c r="AJ27" s="52"/>
      <c r="AK27" s="52"/>
      <c r="AL27" s="52"/>
      <c r="AM27" s="52"/>
      <c r="AN27" s="52"/>
      <c r="AO27" s="52" t="n">
        <f aca="false">($G$26-AQ26)/$G$26</f>
        <v>1</v>
      </c>
      <c r="AP27" s="52"/>
      <c r="AQ27" s="52"/>
      <c r="AR27" s="52" t="n">
        <f aca="false">($G$26-AT26)/$G$26</f>
        <v>1</v>
      </c>
      <c r="AS27" s="52"/>
      <c r="AT27" s="52"/>
      <c r="AU27" s="52"/>
      <c r="AV27" s="52"/>
      <c r="AW27" s="52"/>
      <c r="AX27" s="53" t="n">
        <f aca="false">($G$25-AZ25)/$G$25</f>
        <v>1</v>
      </c>
      <c r="AY27" s="53"/>
      <c r="AZ27" s="53"/>
      <c r="BA27" s="52" t="n">
        <f aca="false">($G$26-BC26)/$G$26</f>
        <v>1</v>
      </c>
      <c r="BB27" s="52"/>
      <c r="BC27" s="52"/>
      <c r="BD27" s="53" t="n">
        <f aca="false">($G$26-BF26-G25)/($G$26-G25)</f>
        <v>1</v>
      </c>
      <c r="BE27" s="53"/>
      <c r="BF27" s="53"/>
      <c r="BG27" s="52" t="n">
        <f aca="false">($G$26-BI26)/$G$26</f>
        <v>1</v>
      </c>
      <c r="BH27" s="52"/>
      <c r="BI27" s="52"/>
      <c r="BJ27" s="52" t="n">
        <f aca="false">($G$26-BL26)/$G$26</f>
        <v>1</v>
      </c>
      <c r="BK27" s="52"/>
      <c r="BL27" s="52"/>
      <c r="BM27" s="52"/>
      <c r="BN27" s="52"/>
      <c r="BO27" s="52"/>
      <c r="BP27" s="52" t="n">
        <f aca="false">($G$26-BR26)/$G$26</f>
        <v>1</v>
      </c>
      <c r="BQ27" s="52"/>
      <c r="BR27" s="52"/>
      <c r="BS27" s="52"/>
      <c r="BT27" s="52"/>
      <c r="BU27" s="52"/>
      <c r="BV27" s="69" t="n">
        <f aca="false">($G$26-BX26)/$G$26</f>
        <v>1</v>
      </c>
      <c r="BW27" s="69"/>
      <c r="BX27" s="69"/>
      <c r="BY27" s="53" t="n">
        <f aca="false">($G$26-CA26)/$G$26</f>
        <v>1</v>
      </c>
      <c r="BZ27" s="53"/>
      <c r="CA27" s="53"/>
      <c r="CB27" s="31"/>
      <c r="CC27" s="31"/>
      <c r="CD27" s="31"/>
      <c r="CE27" s="31"/>
      <c r="CF27" s="31"/>
      <c r="CG27" s="31"/>
    </row>
    <row r="28" customFormat="false" ht="13.8" hidden="false" customHeight="false" outlineLevel="0" collapsed="false">
      <c r="A28" s="55" t="s">
        <v>63</v>
      </c>
      <c r="B28" s="55"/>
      <c r="C28" s="55"/>
      <c r="D28" s="55"/>
      <c r="E28" s="55"/>
      <c r="F28" s="55"/>
      <c r="G28" s="55"/>
      <c r="H28" s="56" t="n">
        <f aca="false">(H26+I26)/$G$26</f>
        <v>0.372413793103448</v>
      </c>
      <c r="I28" s="56"/>
      <c r="J28" s="56"/>
      <c r="K28" s="56" t="n">
        <f aca="false">(K26+L26)/$G$26</f>
        <v>0.572413793103448</v>
      </c>
      <c r="L28" s="56"/>
      <c r="M28" s="56"/>
      <c r="N28" s="56" t="n">
        <f aca="false">(N26+O26)/$G$26</f>
        <v>0.737931034482759</v>
      </c>
      <c r="O28" s="56"/>
      <c r="P28" s="56"/>
      <c r="Q28" s="56" t="n">
        <f aca="false">(Q26+R26)/$G$26</f>
        <v>0.510344827586207</v>
      </c>
      <c r="R28" s="56"/>
      <c r="S28" s="56"/>
      <c r="T28" s="56" t="n">
        <f aca="false">(T26+U26)/$G$26</f>
        <v>0.655172413793103</v>
      </c>
      <c r="U28" s="56"/>
      <c r="V28" s="56"/>
      <c r="W28" s="56" t="n">
        <f aca="false">(W26+X26)/$G$26</f>
        <v>0.696551724137931</v>
      </c>
      <c r="X28" s="56"/>
      <c r="Y28" s="56"/>
      <c r="Z28" s="56"/>
      <c r="AA28" s="56"/>
      <c r="AB28" s="56"/>
      <c r="AC28" s="56"/>
      <c r="AD28" s="56"/>
      <c r="AE28" s="56"/>
      <c r="AF28" s="56" t="n">
        <f aca="false">(AF26+AG26)/$G$26</f>
        <v>0.786206896551724</v>
      </c>
      <c r="AG28" s="56"/>
      <c r="AH28" s="56"/>
      <c r="AI28" s="56"/>
      <c r="AJ28" s="56"/>
      <c r="AK28" s="56"/>
      <c r="AL28" s="56"/>
      <c r="AM28" s="56"/>
      <c r="AN28" s="56"/>
      <c r="AO28" s="56" t="n">
        <f aca="false">(AO26+AP26)/$G$26</f>
        <v>0.517241379310345</v>
      </c>
      <c r="AP28" s="56"/>
      <c r="AQ28" s="56"/>
      <c r="AR28" s="56" t="n">
        <f aca="false">(AR26+AS26)/$G$26</f>
        <v>0.662068965517241</v>
      </c>
      <c r="AS28" s="56"/>
      <c r="AT28" s="56"/>
      <c r="AU28" s="56"/>
      <c r="AV28" s="56"/>
      <c r="AW28" s="56"/>
      <c r="AX28" s="56" t="n">
        <f aca="false">(AX26+AY26)/$G$25</f>
        <v>0.8</v>
      </c>
      <c r="AY28" s="56"/>
      <c r="AZ28" s="56"/>
      <c r="BA28" s="56" t="n">
        <f aca="false">(BA26+BB26)/$G$26</f>
        <v>0.731034482758621</v>
      </c>
      <c r="BB28" s="56"/>
      <c r="BC28" s="56"/>
      <c r="BD28" s="56" t="n">
        <f aca="false">(BD26+BE26)/($G$26-G25)</f>
        <v>1</v>
      </c>
      <c r="BE28" s="56"/>
      <c r="BF28" s="56"/>
      <c r="BG28" s="56" t="n">
        <f aca="false">(BG26+BH26)/$G$26</f>
        <v>0.903448275862069</v>
      </c>
      <c r="BH28" s="56"/>
      <c r="BI28" s="56"/>
      <c r="BJ28" s="56" t="n">
        <f aca="false">(BJ26+BK26)/$G$26</f>
        <v>0.855172413793104</v>
      </c>
      <c r="BK28" s="56"/>
      <c r="BL28" s="56"/>
      <c r="BM28" s="56"/>
      <c r="BN28" s="56"/>
      <c r="BO28" s="56"/>
      <c r="BP28" s="56" t="n">
        <f aca="false">(BP26+BQ26)/$G$26</f>
        <v>0.944827586206897</v>
      </c>
      <c r="BQ28" s="56"/>
      <c r="BR28" s="56"/>
      <c r="BS28" s="56"/>
      <c r="BT28" s="56"/>
      <c r="BU28" s="56"/>
      <c r="BV28" s="56" t="n">
        <f aca="false">(BV26+BW26)/$G$26</f>
        <v>0.986206896551724</v>
      </c>
      <c r="BW28" s="56"/>
      <c r="BX28" s="56"/>
      <c r="BY28" s="56" t="n">
        <f aca="false">(BY26+BZ26)/$G$26</f>
        <v>0.889655172413793</v>
      </c>
      <c r="BZ28" s="56"/>
      <c r="CA28" s="56"/>
      <c r="CB28" s="70"/>
      <c r="CC28" s="70"/>
      <c r="CD28" s="70"/>
      <c r="CE28" s="70"/>
      <c r="CF28" s="70"/>
      <c r="CG28" s="70"/>
      <c r="CH28" s="61"/>
    </row>
    <row r="29" customFormat="false" ht="15" hidden="false" customHeight="true" outlineLevel="0" collapsed="false">
      <c r="A29" s="25" t="s">
        <v>64</v>
      </c>
      <c r="B29" s="26" t="n">
        <v>28</v>
      </c>
      <c r="C29" s="26"/>
      <c r="D29" s="26"/>
      <c r="E29" s="26"/>
      <c r="F29" s="26"/>
      <c r="G29" s="26" t="n">
        <v>28</v>
      </c>
      <c r="H29" s="26"/>
      <c r="I29" s="26" t="n">
        <v>9</v>
      </c>
      <c r="J29" s="27"/>
      <c r="K29" s="21" t="n">
        <v>3</v>
      </c>
      <c r="L29" s="22" t="n">
        <v>11</v>
      </c>
      <c r="M29" s="28"/>
      <c r="N29" s="21" t="n">
        <v>7</v>
      </c>
      <c r="O29" s="22" t="n">
        <v>17</v>
      </c>
      <c r="P29" s="28"/>
      <c r="Q29" s="21" t="n">
        <v>2</v>
      </c>
      <c r="R29" s="22" t="n">
        <v>10</v>
      </c>
      <c r="S29" s="28"/>
      <c r="T29" s="21" t="n">
        <v>2</v>
      </c>
      <c r="U29" s="22" t="n">
        <v>12</v>
      </c>
      <c r="V29" s="28"/>
      <c r="W29" s="21" t="n">
        <v>12</v>
      </c>
      <c r="X29" s="22" t="n">
        <v>11</v>
      </c>
      <c r="Y29" s="28"/>
      <c r="Z29" s="21"/>
      <c r="AA29" s="22"/>
      <c r="AB29" s="28"/>
      <c r="AC29" s="21" t="n">
        <v>11</v>
      </c>
      <c r="AD29" s="22" t="n">
        <v>14</v>
      </c>
      <c r="AE29" s="28"/>
      <c r="AF29" s="21" t="n">
        <v>19</v>
      </c>
      <c r="AG29" s="22" t="n">
        <v>6</v>
      </c>
      <c r="AH29" s="28"/>
      <c r="AI29" s="21"/>
      <c r="AJ29" s="22"/>
      <c r="AK29" s="28"/>
      <c r="AL29" s="21"/>
      <c r="AM29" s="22"/>
      <c r="AN29" s="28"/>
      <c r="AO29" s="21" t="n">
        <v>12</v>
      </c>
      <c r="AP29" s="22" t="n">
        <v>13</v>
      </c>
      <c r="AQ29" s="28"/>
      <c r="AR29" s="21" t="n">
        <v>8</v>
      </c>
      <c r="AS29" s="22" t="n">
        <v>11</v>
      </c>
      <c r="AT29" s="28"/>
      <c r="AU29" s="21"/>
      <c r="AV29" s="22" t="n">
        <v>13</v>
      </c>
      <c r="AW29" s="28"/>
      <c r="AX29" s="21"/>
      <c r="AY29" s="22"/>
      <c r="AZ29" s="28"/>
      <c r="BA29" s="21" t="n">
        <v>5</v>
      </c>
      <c r="BB29" s="22" t="n">
        <v>14</v>
      </c>
      <c r="BC29" s="28"/>
      <c r="BD29" s="21" t="n">
        <v>24</v>
      </c>
      <c r="BE29" s="22" t="n">
        <v>1</v>
      </c>
      <c r="BF29" s="28"/>
      <c r="BG29" s="21" t="n">
        <v>20</v>
      </c>
      <c r="BH29" s="22" t="n">
        <v>5</v>
      </c>
      <c r="BI29" s="28"/>
      <c r="BJ29" s="21" t="n">
        <v>12</v>
      </c>
      <c r="BK29" s="22" t="n">
        <v>13</v>
      </c>
      <c r="BL29" s="28"/>
      <c r="BM29" s="21"/>
      <c r="BN29" s="22"/>
      <c r="BO29" s="28"/>
      <c r="BP29" s="21" t="n">
        <v>13</v>
      </c>
      <c r="BQ29" s="22" t="n">
        <v>13</v>
      </c>
      <c r="BR29" s="28"/>
      <c r="BS29" s="21"/>
      <c r="BT29" s="22"/>
      <c r="BU29" s="28"/>
      <c r="BV29" s="21"/>
      <c r="BW29" s="22"/>
      <c r="BX29" s="29"/>
      <c r="BY29" s="17" t="n">
        <v>19</v>
      </c>
      <c r="BZ29" s="22" t="n">
        <v>7</v>
      </c>
      <c r="CA29" s="19"/>
      <c r="CB29" s="30" t="n">
        <v>21</v>
      </c>
      <c r="CC29" s="31" t="n">
        <v>462</v>
      </c>
      <c r="CD29" s="31"/>
      <c r="CE29" s="31"/>
      <c r="CF29" s="31"/>
      <c r="CG29" s="31" t="n">
        <v>11</v>
      </c>
      <c r="CH29" s="61"/>
    </row>
    <row r="30" customFormat="false" ht="15" hidden="false" customHeight="true" outlineLevel="0" collapsed="false">
      <c r="A30" s="25" t="s">
        <v>65</v>
      </c>
      <c r="B30" s="26" t="n">
        <v>21</v>
      </c>
      <c r="C30" s="26" t="n">
        <v>1</v>
      </c>
      <c r="D30" s="26"/>
      <c r="E30" s="26"/>
      <c r="F30" s="26"/>
      <c r="G30" s="26" t="n">
        <v>20</v>
      </c>
      <c r="H30" s="26"/>
      <c r="I30" s="26" t="n">
        <v>3</v>
      </c>
      <c r="J30" s="27"/>
      <c r="K30" s="21"/>
      <c r="L30" s="22" t="n">
        <v>11</v>
      </c>
      <c r="M30" s="28"/>
      <c r="N30" s="21" t="n">
        <v>4</v>
      </c>
      <c r="O30" s="22" t="n">
        <v>7</v>
      </c>
      <c r="P30" s="28"/>
      <c r="Q30" s="21"/>
      <c r="R30" s="22" t="n">
        <v>6</v>
      </c>
      <c r="S30" s="28"/>
      <c r="T30" s="21"/>
      <c r="U30" s="22" t="n">
        <v>11</v>
      </c>
      <c r="V30" s="28"/>
      <c r="W30" s="21" t="n">
        <v>6</v>
      </c>
      <c r="X30" s="22" t="n">
        <v>7</v>
      </c>
      <c r="Y30" s="28"/>
      <c r="Z30" s="21"/>
      <c r="AA30" s="22"/>
      <c r="AB30" s="28"/>
      <c r="AC30" s="21" t="n">
        <v>6</v>
      </c>
      <c r="AD30" s="22" t="n">
        <v>8</v>
      </c>
      <c r="AE30" s="28"/>
      <c r="AF30" s="21" t="n">
        <v>3</v>
      </c>
      <c r="AG30" s="22" t="n">
        <v>11</v>
      </c>
      <c r="AH30" s="28"/>
      <c r="AI30" s="21"/>
      <c r="AJ30" s="22"/>
      <c r="AK30" s="28"/>
      <c r="AL30" s="21"/>
      <c r="AM30" s="22"/>
      <c r="AN30" s="28"/>
      <c r="AO30" s="21" t="n">
        <v>5</v>
      </c>
      <c r="AP30" s="22" t="n">
        <v>8</v>
      </c>
      <c r="AQ30" s="28"/>
      <c r="AR30" s="21" t="n">
        <v>2</v>
      </c>
      <c r="AS30" s="22" t="n">
        <v>7</v>
      </c>
      <c r="AT30" s="28"/>
      <c r="AU30" s="21"/>
      <c r="AV30" s="22" t="n">
        <v>5</v>
      </c>
      <c r="AW30" s="28"/>
      <c r="AX30" s="21"/>
      <c r="AY30" s="22"/>
      <c r="AZ30" s="28"/>
      <c r="BA30" s="21" t="n">
        <v>2</v>
      </c>
      <c r="BB30" s="22" t="n">
        <v>8</v>
      </c>
      <c r="BC30" s="28"/>
      <c r="BD30" s="21" t="n">
        <v>10</v>
      </c>
      <c r="BE30" s="22" t="n">
        <v>10</v>
      </c>
      <c r="BF30" s="28"/>
      <c r="BG30" s="21" t="n">
        <v>4</v>
      </c>
      <c r="BH30" s="22" t="n">
        <v>10</v>
      </c>
      <c r="BI30" s="28"/>
      <c r="BJ30" s="21" t="n">
        <v>5</v>
      </c>
      <c r="BK30" s="22" t="n">
        <v>8</v>
      </c>
      <c r="BL30" s="28"/>
      <c r="BM30" s="21"/>
      <c r="BN30" s="22"/>
      <c r="BO30" s="28"/>
      <c r="BP30" s="21" t="n">
        <v>12</v>
      </c>
      <c r="BQ30" s="22" t="n">
        <v>3</v>
      </c>
      <c r="BR30" s="28"/>
      <c r="BS30" s="21"/>
      <c r="BT30" s="22"/>
      <c r="BU30" s="28"/>
      <c r="BV30" s="21"/>
      <c r="BW30" s="22"/>
      <c r="BX30" s="29"/>
      <c r="BY30" s="21" t="n">
        <v>6</v>
      </c>
      <c r="BZ30" s="22" t="n">
        <v>11</v>
      </c>
      <c r="CA30" s="28"/>
      <c r="CB30" s="30" t="n">
        <v>18</v>
      </c>
      <c r="CC30" s="31" t="n">
        <v>402</v>
      </c>
      <c r="CD30" s="31" t="n">
        <v>390</v>
      </c>
      <c r="CE30" s="31"/>
      <c r="CF30" s="31"/>
      <c r="CG30" s="31" t="n">
        <v>7</v>
      </c>
    </row>
    <row r="31" customFormat="false" ht="15" hidden="false" customHeight="true" outlineLevel="0" collapsed="false">
      <c r="A31" s="25" t="s">
        <v>66</v>
      </c>
      <c r="B31" s="26" t="n">
        <v>24</v>
      </c>
      <c r="C31" s="26"/>
      <c r="D31" s="26"/>
      <c r="E31" s="26"/>
      <c r="F31" s="26"/>
      <c r="G31" s="26" t="n">
        <v>24</v>
      </c>
      <c r="H31" s="26"/>
      <c r="I31" s="26" t="n">
        <v>4</v>
      </c>
      <c r="J31" s="27"/>
      <c r="K31" s="21" t="n">
        <v>1</v>
      </c>
      <c r="L31" s="22" t="n">
        <v>5</v>
      </c>
      <c r="M31" s="28"/>
      <c r="N31" s="21" t="n">
        <v>4</v>
      </c>
      <c r="O31" s="22" t="n">
        <v>5</v>
      </c>
      <c r="P31" s="28"/>
      <c r="Q31" s="21" t="n">
        <v>3</v>
      </c>
      <c r="R31" s="22" t="n">
        <v>8</v>
      </c>
      <c r="S31" s="28"/>
      <c r="T31" s="21" t="n">
        <v>5</v>
      </c>
      <c r="U31" s="22" t="n">
        <v>7</v>
      </c>
      <c r="V31" s="28"/>
      <c r="W31" s="21" t="n">
        <v>2</v>
      </c>
      <c r="X31" s="22" t="n">
        <v>5</v>
      </c>
      <c r="Y31" s="28"/>
      <c r="Z31" s="21"/>
      <c r="AA31" s="22"/>
      <c r="AB31" s="28"/>
      <c r="AC31" s="21" t="n">
        <v>4</v>
      </c>
      <c r="AD31" s="22" t="n">
        <v>6</v>
      </c>
      <c r="AE31" s="28"/>
      <c r="AF31" s="21" t="n">
        <v>6</v>
      </c>
      <c r="AG31" s="22" t="n">
        <v>16</v>
      </c>
      <c r="AH31" s="28"/>
      <c r="AI31" s="21"/>
      <c r="AJ31" s="22"/>
      <c r="AK31" s="28"/>
      <c r="AL31" s="21"/>
      <c r="AM31" s="22"/>
      <c r="AN31" s="28"/>
      <c r="AO31" s="21" t="n">
        <v>14</v>
      </c>
      <c r="AP31" s="22" t="n">
        <v>9</v>
      </c>
      <c r="AQ31" s="28"/>
      <c r="AR31" s="21" t="n">
        <v>2</v>
      </c>
      <c r="AS31" s="22" t="n">
        <v>5</v>
      </c>
      <c r="AT31" s="28"/>
      <c r="AU31" s="21" t="n">
        <v>2</v>
      </c>
      <c r="AV31" s="22" t="n">
        <v>4</v>
      </c>
      <c r="AW31" s="28"/>
      <c r="AX31" s="21"/>
      <c r="AY31" s="22"/>
      <c r="AZ31" s="28"/>
      <c r="BA31" s="21" t="n">
        <v>5</v>
      </c>
      <c r="BB31" s="22" t="n">
        <v>14</v>
      </c>
      <c r="BC31" s="28"/>
      <c r="BD31" s="21" t="n">
        <v>15</v>
      </c>
      <c r="BE31" s="22" t="n">
        <v>8</v>
      </c>
      <c r="BF31" s="28"/>
      <c r="BG31" s="21" t="n">
        <v>15</v>
      </c>
      <c r="BH31" s="22" t="n">
        <v>5</v>
      </c>
      <c r="BI31" s="28"/>
      <c r="BJ31" s="21" t="n">
        <v>14</v>
      </c>
      <c r="BK31" s="22" t="n">
        <v>9</v>
      </c>
      <c r="BL31" s="28"/>
      <c r="BM31" s="21"/>
      <c r="BN31" s="22"/>
      <c r="BO31" s="28"/>
      <c r="BP31" s="21" t="n">
        <v>12</v>
      </c>
      <c r="BQ31" s="22" t="n">
        <v>7</v>
      </c>
      <c r="BR31" s="28"/>
      <c r="BS31" s="21"/>
      <c r="BT31" s="22"/>
      <c r="BU31" s="28"/>
      <c r="BV31" s="21"/>
      <c r="BW31" s="22"/>
      <c r="BX31" s="29"/>
      <c r="BY31" s="21" t="n">
        <v>7</v>
      </c>
      <c r="BZ31" s="22" t="n">
        <v>14</v>
      </c>
      <c r="CA31" s="28"/>
      <c r="CB31" s="30" t="n">
        <v>13</v>
      </c>
      <c r="CC31" s="31" t="n">
        <v>366</v>
      </c>
      <c r="CD31" s="31"/>
      <c r="CE31" s="31"/>
      <c r="CF31" s="31"/>
      <c r="CG31" s="31" t="n">
        <v>10</v>
      </c>
    </row>
    <row r="32" customFormat="false" ht="15" hidden="false" customHeight="true" outlineLevel="0" collapsed="false">
      <c r="A32" s="25" t="s">
        <v>67</v>
      </c>
      <c r="B32" s="26" t="n">
        <v>26</v>
      </c>
      <c r="C32" s="26"/>
      <c r="D32" s="26"/>
      <c r="E32" s="26"/>
      <c r="F32" s="26"/>
      <c r="G32" s="26" t="n">
        <v>26</v>
      </c>
      <c r="H32" s="26"/>
      <c r="I32" s="26" t="n">
        <v>12</v>
      </c>
      <c r="J32" s="27"/>
      <c r="K32" s="21" t="n">
        <v>3</v>
      </c>
      <c r="L32" s="22" t="n">
        <v>12</v>
      </c>
      <c r="M32" s="28"/>
      <c r="N32" s="21" t="n">
        <v>7</v>
      </c>
      <c r="O32" s="22" t="n">
        <v>14</v>
      </c>
      <c r="P32" s="28"/>
      <c r="Q32" s="21" t="n">
        <v>4</v>
      </c>
      <c r="R32" s="22" t="n">
        <v>16</v>
      </c>
      <c r="S32" s="28"/>
      <c r="T32" s="21" t="n">
        <v>4</v>
      </c>
      <c r="U32" s="22" t="n">
        <v>15</v>
      </c>
      <c r="V32" s="28"/>
      <c r="W32" s="21" t="n">
        <v>6</v>
      </c>
      <c r="X32" s="22" t="n">
        <v>11</v>
      </c>
      <c r="Y32" s="28"/>
      <c r="Z32" s="21"/>
      <c r="AA32" s="22"/>
      <c r="AB32" s="28"/>
      <c r="AC32" s="21" t="n">
        <v>10</v>
      </c>
      <c r="AD32" s="22" t="n">
        <v>11</v>
      </c>
      <c r="AE32" s="28"/>
      <c r="AF32" s="21" t="n">
        <v>17</v>
      </c>
      <c r="AG32" s="22" t="n">
        <v>7</v>
      </c>
      <c r="AH32" s="28"/>
      <c r="AI32" s="21"/>
      <c r="AJ32" s="22"/>
      <c r="AK32" s="28"/>
      <c r="AL32" s="21"/>
      <c r="AM32" s="22"/>
      <c r="AN32" s="28"/>
      <c r="AO32" s="21" t="n">
        <v>14</v>
      </c>
      <c r="AP32" s="22" t="n">
        <v>10</v>
      </c>
      <c r="AQ32" s="28"/>
      <c r="AR32" s="21" t="n">
        <v>6</v>
      </c>
      <c r="AS32" s="22" t="n">
        <v>11</v>
      </c>
      <c r="AT32" s="28"/>
      <c r="AU32" s="21" t="n">
        <v>5</v>
      </c>
      <c r="AV32" s="22" t="n">
        <v>12</v>
      </c>
      <c r="AW32" s="28"/>
      <c r="AX32" s="21"/>
      <c r="AY32" s="22"/>
      <c r="AZ32" s="28"/>
      <c r="BA32" s="21" t="n">
        <v>11</v>
      </c>
      <c r="BB32" s="22" t="n">
        <v>9</v>
      </c>
      <c r="BC32" s="28"/>
      <c r="BD32" s="21" t="n">
        <v>26</v>
      </c>
      <c r="BE32" s="22"/>
      <c r="BF32" s="28"/>
      <c r="BG32" s="21" t="n">
        <v>20</v>
      </c>
      <c r="BH32" s="22" t="n">
        <v>3</v>
      </c>
      <c r="BI32" s="28"/>
      <c r="BJ32" s="21" t="n">
        <v>14</v>
      </c>
      <c r="BK32" s="22" t="n">
        <v>10</v>
      </c>
      <c r="BL32" s="28"/>
      <c r="BM32" s="21"/>
      <c r="BN32" s="22"/>
      <c r="BO32" s="28"/>
      <c r="BP32" s="21" t="n">
        <v>21</v>
      </c>
      <c r="BQ32" s="22" t="n">
        <v>4</v>
      </c>
      <c r="BR32" s="28"/>
      <c r="BS32" s="21"/>
      <c r="BT32" s="22"/>
      <c r="BU32" s="28"/>
      <c r="BV32" s="21"/>
      <c r="BW32" s="22"/>
      <c r="BX32" s="29"/>
      <c r="BY32" s="21" t="n">
        <v>11</v>
      </c>
      <c r="BZ32" s="22" t="n">
        <v>12</v>
      </c>
      <c r="CA32" s="28"/>
      <c r="CB32" s="30"/>
      <c r="CC32" s="31" t="n">
        <v>348</v>
      </c>
      <c r="CD32" s="31" t="n">
        <v>30</v>
      </c>
      <c r="CE32" s="31"/>
      <c r="CF32" s="31"/>
      <c r="CG32" s="31" t="n">
        <v>4</v>
      </c>
    </row>
    <row r="33" customFormat="false" ht="15" hidden="false" customHeight="true" outlineLevel="0" collapsed="false">
      <c r="A33" s="25" t="s">
        <v>68</v>
      </c>
      <c r="B33" s="26" t="n">
        <v>24</v>
      </c>
      <c r="C33" s="26"/>
      <c r="D33" s="26"/>
      <c r="E33" s="26"/>
      <c r="F33" s="26"/>
      <c r="G33" s="26" t="n">
        <v>24</v>
      </c>
      <c r="H33" s="26" t="n">
        <v>1</v>
      </c>
      <c r="I33" s="26" t="n">
        <v>7</v>
      </c>
      <c r="J33" s="27"/>
      <c r="K33" s="21" t="n">
        <v>3</v>
      </c>
      <c r="L33" s="22" t="n">
        <v>13</v>
      </c>
      <c r="M33" s="28"/>
      <c r="N33" s="21" t="n">
        <v>11</v>
      </c>
      <c r="O33" s="22" t="n">
        <v>5</v>
      </c>
      <c r="P33" s="28"/>
      <c r="Q33" s="21" t="n">
        <v>3</v>
      </c>
      <c r="R33" s="22" t="n">
        <v>11</v>
      </c>
      <c r="S33" s="28"/>
      <c r="T33" s="21" t="n">
        <v>4</v>
      </c>
      <c r="U33" s="22" t="n">
        <v>11</v>
      </c>
      <c r="V33" s="28"/>
      <c r="W33" s="21" t="n">
        <v>4</v>
      </c>
      <c r="X33" s="22" t="n">
        <v>8</v>
      </c>
      <c r="Y33" s="28"/>
      <c r="Z33" s="21"/>
      <c r="AA33" s="22"/>
      <c r="AB33" s="28"/>
      <c r="AC33" s="21"/>
      <c r="AD33" s="22"/>
      <c r="AE33" s="28"/>
      <c r="AF33" s="21" t="n">
        <v>10</v>
      </c>
      <c r="AG33" s="22" t="n">
        <v>8</v>
      </c>
      <c r="AH33" s="28"/>
      <c r="AI33" s="21"/>
      <c r="AJ33" s="22"/>
      <c r="AK33" s="28"/>
      <c r="AL33" s="21"/>
      <c r="AM33" s="22"/>
      <c r="AN33" s="28"/>
      <c r="AO33" s="21" t="n">
        <v>6</v>
      </c>
      <c r="AP33" s="22" t="n">
        <v>11</v>
      </c>
      <c r="AQ33" s="28"/>
      <c r="AR33" s="21" t="n">
        <v>3</v>
      </c>
      <c r="AS33" s="22" t="n">
        <v>10</v>
      </c>
      <c r="AT33" s="28"/>
      <c r="AU33" s="21" t="n">
        <v>2</v>
      </c>
      <c r="AV33" s="22" t="n">
        <v>6</v>
      </c>
      <c r="AW33" s="28"/>
      <c r="AX33" s="21"/>
      <c r="AY33" s="22"/>
      <c r="AZ33" s="28"/>
      <c r="BA33" s="21" t="n">
        <v>6</v>
      </c>
      <c r="BB33" s="22" t="n">
        <v>9</v>
      </c>
      <c r="BC33" s="28"/>
      <c r="BD33" s="21" t="n">
        <v>16</v>
      </c>
      <c r="BE33" s="22" t="n">
        <v>8</v>
      </c>
      <c r="BF33" s="28"/>
      <c r="BG33" s="21" t="n">
        <v>9</v>
      </c>
      <c r="BH33" s="22" t="n">
        <v>13</v>
      </c>
      <c r="BI33" s="28"/>
      <c r="BJ33" s="21" t="n">
        <v>6</v>
      </c>
      <c r="BK33" s="22" t="n">
        <v>11</v>
      </c>
      <c r="BL33" s="28"/>
      <c r="BM33" s="21"/>
      <c r="BN33" s="22"/>
      <c r="BO33" s="28"/>
      <c r="BP33" s="21" t="n">
        <v>12</v>
      </c>
      <c r="BQ33" s="22" t="n">
        <v>6</v>
      </c>
      <c r="BR33" s="28"/>
      <c r="BS33" s="21"/>
      <c r="BT33" s="22"/>
      <c r="BU33" s="28"/>
      <c r="BV33" s="21"/>
      <c r="BW33" s="22"/>
      <c r="BX33" s="29"/>
      <c r="BY33" s="21" t="n">
        <v>11</v>
      </c>
      <c r="BZ33" s="22" t="n">
        <v>7</v>
      </c>
      <c r="CA33" s="28"/>
      <c r="CB33" s="30" t="n">
        <v>34</v>
      </c>
      <c r="CC33" s="31" t="n">
        <v>392</v>
      </c>
      <c r="CD33" s="31"/>
      <c r="CE33" s="31"/>
      <c r="CF33" s="31"/>
      <c r="CG33" s="31" t="n">
        <v>8</v>
      </c>
    </row>
    <row r="34" customFormat="false" ht="15" hidden="false" customHeight="true" outlineLevel="0" collapsed="false">
      <c r="A34" s="25" t="s">
        <v>69</v>
      </c>
      <c r="B34" s="75" t="n">
        <v>24</v>
      </c>
      <c r="C34" s="26"/>
      <c r="D34" s="26"/>
      <c r="E34" s="26"/>
      <c r="F34" s="26"/>
      <c r="G34" s="26" t="n">
        <v>24</v>
      </c>
      <c r="H34" s="26" t="n">
        <v>5</v>
      </c>
      <c r="I34" s="26" t="n">
        <v>11</v>
      </c>
      <c r="J34" s="27"/>
      <c r="K34" s="21" t="n">
        <v>8</v>
      </c>
      <c r="L34" s="22" t="n">
        <v>12</v>
      </c>
      <c r="M34" s="28"/>
      <c r="N34" s="21" t="n">
        <v>10</v>
      </c>
      <c r="O34" s="22" t="n">
        <v>13</v>
      </c>
      <c r="P34" s="28"/>
      <c r="Q34" s="21" t="n">
        <v>7</v>
      </c>
      <c r="R34" s="22" t="n">
        <v>10</v>
      </c>
      <c r="S34" s="28"/>
      <c r="T34" s="21" t="n">
        <v>11</v>
      </c>
      <c r="U34" s="22" t="n">
        <v>8</v>
      </c>
      <c r="V34" s="28"/>
      <c r="W34" s="21" t="n">
        <v>16</v>
      </c>
      <c r="X34" s="22" t="n">
        <v>7</v>
      </c>
      <c r="Y34" s="28"/>
      <c r="Z34" s="21"/>
      <c r="AA34" s="22"/>
      <c r="AB34" s="28"/>
      <c r="AC34" s="21" t="n">
        <v>13</v>
      </c>
      <c r="AD34" s="22" t="n">
        <v>11</v>
      </c>
      <c r="AE34" s="28"/>
      <c r="AF34" s="21" t="n">
        <v>21</v>
      </c>
      <c r="AG34" s="22" t="n">
        <v>3</v>
      </c>
      <c r="AH34" s="28"/>
      <c r="AI34" s="21"/>
      <c r="AJ34" s="22"/>
      <c r="AK34" s="28"/>
      <c r="AL34" s="21"/>
      <c r="AM34" s="22"/>
      <c r="AN34" s="28"/>
      <c r="AO34" s="21" t="n">
        <v>22</v>
      </c>
      <c r="AP34" s="22" t="n">
        <v>2</v>
      </c>
      <c r="AQ34" s="28"/>
      <c r="AR34" s="21" t="n">
        <v>15</v>
      </c>
      <c r="AS34" s="22" t="n">
        <v>8</v>
      </c>
      <c r="AT34" s="28"/>
      <c r="AU34" s="21" t="n">
        <v>11</v>
      </c>
      <c r="AV34" s="22" t="n">
        <v>8</v>
      </c>
      <c r="AW34" s="28"/>
      <c r="AX34" s="21" t="n">
        <v>11</v>
      </c>
      <c r="AY34" s="22" t="n">
        <v>11</v>
      </c>
      <c r="AZ34" s="28"/>
      <c r="BA34" s="21" t="n">
        <v>14</v>
      </c>
      <c r="BB34" s="22" t="n">
        <v>9</v>
      </c>
      <c r="BC34" s="28"/>
      <c r="BD34" s="21"/>
      <c r="BE34" s="22"/>
      <c r="BF34" s="28"/>
      <c r="BG34" s="21" t="n">
        <v>21</v>
      </c>
      <c r="BH34" s="22" t="n">
        <v>2</v>
      </c>
      <c r="BI34" s="28"/>
      <c r="BJ34" s="21" t="n">
        <v>22</v>
      </c>
      <c r="BK34" s="22" t="n">
        <v>2</v>
      </c>
      <c r="BL34" s="28"/>
      <c r="BM34" s="21"/>
      <c r="BN34" s="22"/>
      <c r="BO34" s="28"/>
      <c r="BP34" s="21" t="n">
        <v>24</v>
      </c>
      <c r="BQ34" s="22"/>
      <c r="BR34" s="28"/>
      <c r="BS34" s="21"/>
      <c r="BT34" s="22"/>
      <c r="BU34" s="28"/>
      <c r="BV34" s="21"/>
      <c r="BW34" s="22"/>
      <c r="BX34" s="29"/>
      <c r="BY34" s="21" t="n">
        <v>17</v>
      </c>
      <c r="BZ34" s="22" t="n">
        <v>7</v>
      </c>
      <c r="CA34" s="40"/>
      <c r="CB34" s="30" t="n">
        <v>7</v>
      </c>
      <c r="CC34" s="31" t="n">
        <v>96</v>
      </c>
      <c r="CD34" s="31"/>
      <c r="CE34" s="31"/>
      <c r="CF34" s="31"/>
      <c r="CG34" s="31" t="n">
        <v>4</v>
      </c>
    </row>
    <row r="35" customFormat="false" ht="14.4" hidden="false" customHeight="false" outlineLevel="0" collapsed="false">
      <c r="A35" s="43" t="s">
        <v>45</v>
      </c>
      <c r="B35" s="44" t="n">
        <f aca="false">SUM(B29:B34)</f>
        <v>147</v>
      </c>
      <c r="C35" s="44" t="n">
        <f aca="false">SUM(C29:C34)</f>
        <v>1</v>
      </c>
      <c r="D35" s="44" t="n">
        <f aca="false">SUM(D29:D34)</f>
        <v>0</v>
      </c>
      <c r="E35" s="44" t="n">
        <f aca="false">SUM(E29:E34)</f>
        <v>0</v>
      </c>
      <c r="F35" s="44" t="n">
        <f aca="false">SUM(F29:F34)</f>
        <v>0</v>
      </c>
      <c r="G35" s="44" t="n">
        <f aca="false">SUM(G29:G34)</f>
        <v>146</v>
      </c>
      <c r="H35" s="44" t="n">
        <f aca="false">SUM(H29:H34)</f>
        <v>6</v>
      </c>
      <c r="I35" s="44" t="n">
        <f aca="false">SUM(I29:I34)</f>
        <v>46</v>
      </c>
      <c r="J35" s="44" t="n">
        <f aca="false">SUM(J29:J34)</f>
        <v>0</v>
      </c>
      <c r="K35" s="46" t="n">
        <f aca="false">SUM(K29:K34)</f>
        <v>18</v>
      </c>
      <c r="L35" s="47" t="n">
        <f aca="false">SUM(L29:L34)</f>
        <v>64</v>
      </c>
      <c r="M35" s="48" t="n">
        <f aca="false">SUM(M29:M34)</f>
        <v>0</v>
      </c>
      <c r="N35" s="46" t="n">
        <f aca="false">SUM(N29:N34)</f>
        <v>43</v>
      </c>
      <c r="O35" s="47" t="n">
        <f aca="false">SUM(O29:O34)</f>
        <v>61</v>
      </c>
      <c r="P35" s="48" t="n">
        <f aca="false">SUM(P29:P34)</f>
        <v>0</v>
      </c>
      <c r="Q35" s="46" t="n">
        <f aca="false">SUM(Q29:Q34)</f>
        <v>19</v>
      </c>
      <c r="R35" s="47" t="n">
        <f aca="false">SUM(R29:R34)</f>
        <v>61</v>
      </c>
      <c r="S35" s="48" t="n">
        <f aca="false">SUM(S29:S34)</f>
        <v>0</v>
      </c>
      <c r="T35" s="46" t="n">
        <f aca="false">SUM(T29:T34)</f>
        <v>26</v>
      </c>
      <c r="U35" s="47" t="n">
        <f aca="false">SUM(U29:U34)</f>
        <v>64</v>
      </c>
      <c r="V35" s="48" t="n">
        <f aca="false">SUM(V29:V34)</f>
        <v>0</v>
      </c>
      <c r="W35" s="46" t="n">
        <f aca="false">SUM(W29:W34)</f>
        <v>46</v>
      </c>
      <c r="X35" s="47" t="n">
        <f aca="false">SUM(X29:X34)</f>
        <v>49</v>
      </c>
      <c r="Y35" s="48" t="n">
        <f aca="false">SUM(Y29:Y34)</f>
        <v>0</v>
      </c>
      <c r="Z35" s="46" t="n">
        <f aca="false">SUM(Z29:Z34)</f>
        <v>0</v>
      </c>
      <c r="AA35" s="47" t="n">
        <f aca="false">SUM(AA29:AA34)</f>
        <v>0</v>
      </c>
      <c r="AB35" s="48" t="n">
        <f aca="false">SUM(AB29:AB34)</f>
        <v>0</v>
      </c>
      <c r="AC35" s="46" t="n">
        <f aca="false">SUM(AC29:AC34)</f>
        <v>44</v>
      </c>
      <c r="AD35" s="47" t="n">
        <f aca="false">SUM(AD29:AD34)</f>
        <v>50</v>
      </c>
      <c r="AE35" s="48" t="n">
        <f aca="false">SUM(AE29:AE34)</f>
        <v>0</v>
      </c>
      <c r="AF35" s="46" t="n">
        <f aca="false">SUM(AF29:AF34)</f>
        <v>76</v>
      </c>
      <c r="AG35" s="47" t="n">
        <f aca="false">SUM(AG29:AG34)</f>
        <v>51</v>
      </c>
      <c r="AH35" s="48" t="n">
        <f aca="false">SUM(AH29:AH34)</f>
        <v>0</v>
      </c>
      <c r="AI35" s="46" t="n">
        <f aca="false">SUM(AI29:AI34)</f>
        <v>0</v>
      </c>
      <c r="AJ35" s="47" t="n">
        <f aca="false">SUM(AJ29:AJ34)</f>
        <v>0</v>
      </c>
      <c r="AK35" s="48" t="n">
        <f aca="false">SUM(AK29:AK34)</f>
        <v>0</v>
      </c>
      <c r="AL35" s="46" t="n">
        <f aca="false">SUM(AL29:AL34)</f>
        <v>0</v>
      </c>
      <c r="AM35" s="47" t="n">
        <f aca="false">SUM(AM29:AM34)</f>
        <v>0</v>
      </c>
      <c r="AN35" s="48" t="n">
        <f aca="false">SUM(AN29:AN34)</f>
        <v>0</v>
      </c>
      <c r="AO35" s="46" t="n">
        <f aca="false">SUM(AO29:AO34)</f>
        <v>73</v>
      </c>
      <c r="AP35" s="47" t="n">
        <f aca="false">SUM(AP29:AP34)</f>
        <v>53</v>
      </c>
      <c r="AQ35" s="48" t="n">
        <f aca="false">SUM(AQ29:AQ34)</f>
        <v>0</v>
      </c>
      <c r="AR35" s="46" t="n">
        <f aca="false">SUM(AR29:AR34)</f>
        <v>36</v>
      </c>
      <c r="AS35" s="47" t="n">
        <f aca="false">SUM(AS29:AS34)</f>
        <v>52</v>
      </c>
      <c r="AT35" s="48" t="n">
        <f aca="false">SUM(AT29:AT34)</f>
        <v>0</v>
      </c>
      <c r="AU35" s="46" t="n">
        <f aca="false">SUM(AU29:AU34)</f>
        <v>20</v>
      </c>
      <c r="AV35" s="47" t="n">
        <f aca="false">SUM(AV29:AV34)</f>
        <v>48</v>
      </c>
      <c r="AW35" s="48" t="n">
        <f aca="false">SUM(AW29:AW34)</f>
        <v>0</v>
      </c>
      <c r="AX35" s="46" t="n">
        <f aca="false">SUM(AX29:AX34)</f>
        <v>11</v>
      </c>
      <c r="AY35" s="47" t="n">
        <f aca="false">SUM(AY29:AY34)</f>
        <v>11</v>
      </c>
      <c r="AZ35" s="48" t="n">
        <f aca="false">SUM(AZ29:AZ34)</f>
        <v>0</v>
      </c>
      <c r="BA35" s="46" t="n">
        <f aca="false">SUM(BA29:BA34)</f>
        <v>43</v>
      </c>
      <c r="BB35" s="47" t="n">
        <f aca="false">SUM(BB29:BB34)</f>
        <v>63</v>
      </c>
      <c r="BC35" s="48" t="n">
        <f aca="false">SUM(BC29:BC34)</f>
        <v>0</v>
      </c>
      <c r="BD35" s="46" t="n">
        <f aca="false">SUM(BD29:BD34)</f>
        <v>91</v>
      </c>
      <c r="BE35" s="47" t="n">
        <f aca="false">SUM(BE29:BE34)</f>
        <v>27</v>
      </c>
      <c r="BF35" s="48" t="n">
        <f aca="false">SUM(BF29:BF34)</f>
        <v>0</v>
      </c>
      <c r="BG35" s="46" t="n">
        <f aca="false">SUM(BG29:BG34)</f>
        <v>89</v>
      </c>
      <c r="BH35" s="47" t="n">
        <f aca="false">SUM(BH29:BH34)</f>
        <v>38</v>
      </c>
      <c r="BI35" s="48" t="n">
        <f aca="false">SUM(BI29:BI34)</f>
        <v>0</v>
      </c>
      <c r="BJ35" s="46" t="n">
        <f aca="false">SUM(BJ29:BJ34)</f>
        <v>73</v>
      </c>
      <c r="BK35" s="47" t="n">
        <f aca="false">SUM(BK29:BK34)</f>
        <v>53</v>
      </c>
      <c r="BL35" s="48" t="n">
        <f aca="false">SUM(BL29:BL34)</f>
        <v>0</v>
      </c>
      <c r="BM35" s="46" t="n">
        <f aca="false">SUM(BM29:BM34)</f>
        <v>0</v>
      </c>
      <c r="BN35" s="47" t="n">
        <f aca="false">SUM(BN29:BN34)</f>
        <v>0</v>
      </c>
      <c r="BO35" s="48" t="n">
        <f aca="false">SUM(BO29:BO34)</f>
        <v>0</v>
      </c>
      <c r="BP35" s="46" t="n">
        <f aca="false">SUM(BP29:BP34)</f>
        <v>94</v>
      </c>
      <c r="BQ35" s="47" t="n">
        <f aca="false">SUM(BQ29:BQ34)</f>
        <v>33</v>
      </c>
      <c r="BR35" s="48" t="n">
        <f aca="false">SUM(BR29:BR34)</f>
        <v>0</v>
      </c>
      <c r="BS35" s="46" t="n">
        <f aca="false">SUM(BS29:BS34)</f>
        <v>0</v>
      </c>
      <c r="BT35" s="47" t="n">
        <f aca="false">SUM(BT29:BT34)</f>
        <v>0</v>
      </c>
      <c r="BU35" s="48" t="n">
        <f aca="false">SUM(BU29:BU34)</f>
        <v>0</v>
      </c>
      <c r="BV35" s="46" t="n">
        <f aca="false">SUM(BV29:BV34)</f>
        <v>0</v>
      </c>
      <c r="BW35" s="47" t="n">
        <f aca="false">SUM(BW29:BW34)</f>
        <v>0</v>
      </c>
      <c r="BX35" s="49" t="n">
        <f aca="false">SUM(BX29:BX34)</f>
        <v>0</v>
      </c>
      <c r="BY35" s="46" t="n">
        <f aca="false">SUM(BY29:BY34)</f>
        <v>71</v>
      </c>
      <c r="BZ35" s="49" t="n">
        <f aca="false">SUM(BZ29:BZ34)</f>
        <v>58</v>
      </c>
      <c r="CA35" s="49" t="n">
        <f aca="false">SUM(CA29:CA34)</f>
        <v>0</v>
      </c>
      <c r="CB35" s="50" t="n">
        <f aca="false">SUM(CB29:CB34)</f>
        <v>93</v>
      </c>
      <c r="CC35" s="50" t="n">
        <f aca="false">SUM(CC29:CC34)</f>
        <v>2066</v>
      </c>
      <c r="CD35" s="50" t="n">
        <f aca="false">SUM(CD29:CD34)</f>
        <v>420</v>
      </c>
      <c r="CE35" s="50" t="n">
        <f aca="false">SUM(CE29:CE34)</f>
        <v>0</v>
      </c>
      <c r="CF35" s="50" t="n">
        <f aca="false">SUM(CF29:CF34)</f>
        <v>0</v>
      </c>
      <c r="CG35" s="50" t="n">
        <f aca="false">SUM(CG29:CG34)</f>
        <v>44</v>
      </c>
    </row>
    <row r="36" customFormat="false" ht="13.8" hidden="false" customHeight="false" outlineLevel="0" collapsed="false">
      <c r="A36" s="76" t="s">
        <v>70</v>
      </c>
      <c r="B36" s="77"/>
      <c r="C36" s="77"/>
      <c r="D36" s="77"/>
      <c r="E36" s="77"/>
      <c r="F36" s="77"/>
      <c r="G36" s="78"/>
      <c r="H36" s="52" t="n">
        <f aca="false">($G$35-J35)/$G$35</f>
        <v>1</v>
      </c>
      <c r="I36" s="52"/>
      <c r="J36" s="52"/>
      <c r="K36" s="52" t="n">
        <f aca="false">($G$35-M35)/$G$35</f>
        <v>1</v>
      </c>
      <c r="L36" s="52"/>
      <c r="M36" s="52"/>
      <c r="N36" s="52" t="n">
        <f aca="false">($G$35-P35)/$G$35</f>
        <v>1</v>
      </c>
      <c r="O36" s="52"/>
      <c r="P36" s="52"/>
      <c r="Q36" s="52" t="n">
        <f aca="false">($G$35-S35)/$G$35</f>
        <v>1</v>
      </c>
      <c r="R36" s="52"/>
      <c r="S36" s="52"/>
      <c r="T36" s="52" t="n">
        <f aca="false">($G$35-V35)/$G$35</f>
        <v>1</v>
      </c>
      <c r="U36" s="52"/>
      <c r="V36" s="52"/>
      <c r="W36" s="52" t="n">
        <f aca="false">($G$35-Y35)/$G$35</f>
        <v>1</v>
      </c>
      <c r="X36" s="52"/>
      <c r="Y36" s="52"/>
      <c r="Z36" s="52"/>
      <c r="AA36" s="52"/>
      <c r="AB36" s="52"/>
      <c r="AC36" s="52" t="n">
        <f aca="false">($G$35-AE35)/$G$35</f>
        <v>1</v>
      </c>
      <c r="AD36" s="52"/>
      <c r="AE36" s="52"/>
      <c r="AF36" s="52" t="n">
        <f aca="false">($G$35-AH35)/$G$35</f>
        <v>1</v>
      </c>
      <c r="AG36" s="52"/>
      <c r="AH36" s="52"/>
      <c r="AI36" s="52"/>
      <c r="AJ36" s="52"/>
      <c r="AK36" s="52"/>
      <c r="AL36" s="52"/>
      <c r="AM36" s="52"/>
      <c r="AN36" s="52"/>
      <c r="AO36" s="52" t="n">
        <f aca="false">($G$35-AQ35)/$G$35</f>
        <v>1</v>
      </c>
      <c r="AP36" s="52"/>
      <c r="AQ36" s="52"/>
      <c r="AR36" s="52" t="n">
        <f aca="false">($G$35-AT35)/$G$35</f>
        <v>1</v>
      </c>
      <c r="AS36" s="52"/>
      <c r="AT36" s="52"/>
      <c r="AU36" s="52" t="n">
        <f aca="false">($G$35-AW35)/$G$35</f>
        <v>1</v>
      </c>
      <c r="AV36" s="52"/>
      <c r="AW36" s="52"/>
      <c r="AX36" s="52" t="n">
        <f aca="false">($G$35-AZ35)/$G$35</f>
        <v>1</v>
      </c>
      <c r="AY36" s="52"/>
      <c r="AZ36" s="52"/>
      <c r="BA36" s="52" t="n">
        <f aca="false">($G$35-BC35)/$G$35</f>
        <v>1</v>
      </c>
      <c r="BB36" s="52"/>
      <c r="BC36" s="52"/>
      <c r="BD36" s="52" t="n">
        <f aca="false">($G$35-BF35)/$G$35</f>
        <v>1</v>
      </c>
      <c r="BE36" s="52"/>
      <c r="BF36" s="52"/>
      <c r="BG36" s="52" t="n">
        <f aca="false">($G$35-BI35)/$G$35</f>
        <v>1</v>
      </c>
      <c r="BH36" s="52"/>
      <c r="BI36" s="52"/>
      <c r="BJ36" s="52" t="n">
        <f aca="false">($G$35-BL35)/$G$35</f>
        <v>1</v>
      </c>
      <c r="BK36" s="52"/>
      <c r="BL36" s="52"/>
      <c r="BM36" s="52"/>
      <c r="BN36" s="52"/>
      <c r="BO36" s="52"/>
      <c r="BP36" s="52" t="n">
        <f aca="false">($G$35-BR35)/$G$35</f>
        <v>1</v>
      </c>
      <c r="BQ36" s="52"/>
      <c r="BR36" s="52"/>
      <c r="BS36" s="52"/>
      <c r="BT36" s="52"/>
      <c r="BU36" s="52"/>
      <c r="BV36" s="69"/>
      <c r="BW36" s="69"/>
      <c r="BX36" s="69"/>
      <c r="BY36" s="53" t="n">
        <f aca="false">($G$35-CA35)/$G$35</f>
        <v>1</v>
      </c>
      <c r="BZ36" s="53"/>
      <c r="CA36" s="53"/>
      <c r="CB36" s="31"/>
      <c r="CC36" s="31"/>
      <c r="CD36" s="31"/>
      <c r="CE36" s="31"/>
      <c r="CF36" s="31"/>
      <c r="CG36" s="31"/>
    </row>
    <row r="37" customFormat="false" ht="13.8" hidden="false" customHeight="false" outlineLevel="0" collapsed="false">
      <c r="A37" s="55" t="s">
        <v>71</v>
      </c>
      <c r="B37" s="55"/>
      <c r="C37" s="55"/>
      <c r="D37" s="55"/>
      <c r="E37" s="55"/>
      <c r="F37" s="55"/>
      <c r="G37" s="55"/>
      <c r="H37" s="56" t="n">
        <f aca="false">(H35+I35)/$G$35</f>
        <v>0.356164383561644</v>
      </c>
      <c r="I37" s="56"/>
      <c r="J37" s="56"/>
      <c r="K37" s="56" t="n">
        <f aca="false">(K35+L35)/$G$35</f>
        <v>0.561643835616438</v>
      </c>
      <c r="L37" s="56"/>
      <c r="M37" s="56"/>
      <c r="N37" s="56" t="n">
        <f aca="false">(N35+O35)/$G$35</f>
        <v>0.712328767123288</v>
      </c>
      <c r="O37" s="56"/>
      <c r="P37" s="56"/>
      <c r="Q37" s="56" t="n">
        <f aca="false">(Q35+R35)/$G$35</f>
        <v>0.547945205479452</v>
      </c>
      <c r="R37" s="56"/>
      <c r="S37" s="56"/>
      <c r="T37" s="56" t="n">
        <f aca="false">(T35+U35)/$G$35</f>
        <v>0.616438356164384</v>
      </c>
      <c r="U37" s="56"/>
      <c r="V37" s="56"/>
      <c r="W37" s="56" t="n">
        <f aca="false">(W35+X35)/$G$35</f>
        <v>0.650684931506849</v>
      </c>
      <c r="X37" s="56"/>
      <c r="Y37" s="56"/>
      <c r="Z37" s="56"/>
      <c r="AA37" s="56"/>
      <c r="AB37" s="56"/>
      <c r="AC37" s="56" t="n">
        <f aca="false">(AC35+AD35)/$G$35</f>
        <v>0.643835616438356</v>
      </c>
      <c r="AD37" s="56"/>
      <c r="AE37" s="56"/>
      <c r="AF37" s="56" t="n">
        <f aca="false">(AF35+AG35)/$G$35</f>
        <v>0.86986301369863</v>
      </c>
      <c r="AG37" s="56"/>
      <c r="AH37" s="56"/>
      <c r="AI37" s="56"/>
      <c r="AJ37" s="56"/>
      <c r="AK37" s="56"/>
      <c r="AL37" s="56"/>
      <c r="AM37" s="56"/>
      <c r="AN37" s="56"/>
      <c r="AO37" s="56" t="n">
        <f aca="false">(AO35+AP35)/$G$35</f>
        <v>0.863013698630137</v>
      </c>
      <c r="AP37" s="56"/>
      <c r="AQ37" s="56"/>
      <c r="AR37" s="56" t="n">
        <f aca="false">(AR35+AS35)/$G$35</f>
        <v>0.602739726027397</v>
      </c>
      <c r="AS37" s="56"/>
      <c r="AT37" s="56"/>
      <c r="AU37" s="56" t="n">
        <f aca="false">(AU35+AV35)/$G$35</f>
        <v>0.465753424657534</v>
      </c>
      <c r="AV37" s="56"/>
      <c r="AW37" s="56"/>
      <c r="AX37" s="56" t="n">
        <f aca="false">(AX35+AY35)/$G$34</f>
        <v>0.916666666666667</v>
      </c>
      <c r="AY37" s="56"/>
      <c r="AZ37" s="56"/>
      <c r="BA37" s="56" t="n">
        <f aca="false">(BA35+BB35)/$G$35</f>
        <v>0.726027397260274</v>
      </c>
      <c r="BB37" s="56"/>
      <c r="BC37" s="56"/>
      <c r="BD37" s="56" t="n">
        <f aca="false">(BD35+BE35)/($G$35-G34)</f>
        <v>0.967213114754098</v>
      </c>
      <c r="BE37" s="56"/>
      <c r="BF37" s="56"/>
      <c r="BG37" s="56" t="n">
        <f aca="false">(BG35+BH35)/$G$35</f>
        <v>0.86986301369863</v>
      </c>
      <c r="BH37" s="56"/>
      <c r="BI37" s="56"/>
      <c r="BJ37" s="56" t="n">
        <f aca="false">(BJ35+BK35)/$G$35</f>
        <v>0.863013698630137</v>
      </c>
      <c r="BK37" s="56"/>
      <c r="BL37" s="56"/>
      <c r="BM37" s="56"/>
      <c r="BN37" s="56"/>
      <c r="BO37" s="56"/>
      <c r="BP37" s="56" t="n">
        <f aca="false">(BP35+BQ35)/$G$35</f>
        <v>0.86986301369863</v>
      </c>
      <c r="BQ37" s="56"/>
      <c r="BR37" s="56"/>
      <c r="BS37" s="56"/>
      <c r="BT37" s="56"/>
      <c r="BU37" s="56"/>
      <c r="BV37" s="58"/>
      <c r="BW37" s="58"/>
      <c r="BX37" s="58"/>
      <c r="BY37" s="59" t="n">
        <f aca="false">(BY35+BZ35)/$G$35</f>
        <v>0.883561643835616</v>
      </c>
      <c r="BZ37" s="59"/>
      <c r="CA37" s="59"/>
      <c r="CB37" s="70"/>
      <c r="CC37" s="70"/>
      <c r="CD37" s="70"/>
      <c r="CE37" s="70"/>
      <c r="CF37" s="70"/>
      <c r="CG37" s="70"/>
      <c r="CH37" s="61"/>
    </row>
    <row r="38" customFormat="false" ht="15" hidden="false" customHeight="true" outlineLevel="0" collapsed="false">
      <c r="A38" s="25" t="s">
        <v>72</v>
      </c>
      <c r="B38" s="26" t="n">
        <v>23</v>
      </c>
      <c r="C38" s="26"/>
      <c r="D38" s="26" t="n">
        <v>1</v>
      </c>
      <c r="E38" s="26"/>
      <c r="F38" s="26"/>
      <c r="G38" s="26" t="n">
        <v>24</v>
      </c>
      <c r="H38" s="26"/>
      <c r="I38" s="26" t="n">
        <v>2</v>
      </c>
      <c r="J38" s="27"/>
      <c r="K38" s="21" t="n">
        <v>1</v>
      </c>
      <c r="L38" s="22" t="n">
        <v>7</v>
      </c>
      <c r="M38" s="28"/>
      <c r="N38" s="21" t="n">
        <v>3</v>
      </c>
      <c r="O38" s="22" t="n">
        <v>7</v>
      </c>
      <c r="P38" s="28"/>
      <c r="Q38" s="21" t="n">
        <v>1</v>
      </c>
      <c r="R38" s="22" t="n">
        <v>7</v>
      </c>
      <c r="S38" s="28"/>
      <c r="T38" s="21" t="n">
        <v>1</v>
      </c>
      <c r="U38" s="22" t="n">
        <v>10</v>
      </c>
      <c r="V38" s="28"/>
      <c r="W38" s="21" t="n">
        <v>3</v>
      </c>
      <c r="X38" s="22" t="n">
        <v>13</v>
      </c>
      <c r="Y38" s="28"/>
      <c r="Z38" s="21" t="n">
        <v>1</v>
      </c>
      <c r="AA38" s="22" t="n">
        <v>14</v>
      </c>
      <c r="AB38" s="28"/>
      <c r="AC38" s="21" t="n">
        <v>3</v>
      </c>
      <c r="AD38" s="22" t="n">
        <v>12</v>
      </c>
      <c r="AE38" s="28"/>
      <c r="AF38" s="21" t="n">
        <v>1</v>
      </c>
      <c r="AG38" s="22" t="n">
        <v>12</v>
      </c>
      <c r="AH38" s="28"/>
      <c r="AI38" s="21"/>
      <c r="AJ38" s="22"/>
      <c r="AK38" s="28"/>
      <c r="AL38" s="21"/>
      <c r="AM38" s="22"/>
      <c r="AN38" s="28"/>
      <c r="AO38" s="21"/>
      <c r="AP38" s="22" t="n">
        <v>18</v>
      </c>
      <c r="AQ38" s="28"/>
      <c r="AR38" s="21"/>
      <c r="AS38" s="22" t="n">
        <v>2</v>
      </c>
      <c r="AT38" s="28"/>
      <c r="AU38" s="21" t="n">
        <v>11</v>
      </c>
      <c r="AV38" s="22"/>
      <c r="AW38" s="28"/>
      <c r="AX38" s="21"/>
      <c r="AY38" s="22"/>
      <c r="AZ38" s="28"/>
      <c r="BA38" s="21" t="n">
        <v>1</v>
      </c>
      <c r="BB38" s="22" t="n">
        <v>10</v>
      </c>
      <c r="BC38" s="28"/>
      <c r="BD38" s="21"/>
      <c r="BE38" s="22"/>
      <c r="BF38" s="28"/>
      <c r="BG38" s="21" t="n">
        <v>11</v>
      </c>
      <c r="BH38" s="22" t="n">
        <v>7</v>
      </c>
      <c r="BI38" s="28"/>
      <c r="BJ38" s="21" t="n">
        <v>14</v>
      </c>
      <c r="BK38" s="22" t="n">
        <v>10</v>
      </c>
      <c r="BL38" s="28"/>
      <c r="BM38" s="21"/>
      <c r="BN38" s="22"/>
      <c r="BO38" s="28"/>
      <c r="BP38" s="21"/>
      <c r="BQ38" s="22"/>
      <c r="BR38" s="28"/>
      <c r="BS38" s="21" t="n">
        <v>3</v>
      </c>
      <c r="BT38" s="22" t="n">
        <v>11</v>
      </c>
      <c r="BU38" s="28"/>
      <c r="BV38" s="21"/>
      <c r="BW38" s="22"/>
      <c r="BX38" s="29"/>
      <c r="BY38" s="17"/>
      <c r="BZ38" s="22" t="n">
        <v>14</v>
      </c>
      <c r="CA38" s="22"/>
      <c r="CB38" s="31" t="n">
        <v>8</v>
      </c>
      <c r="CC38" s="31" t="n">
        <v>550</v>
      </c>
      <c r="CD38" s="31" t="n">
        <v>19</v>
      </c>
      <c r="CE38" s="31" t="n">
        <v>1</v>
      </c>
      <c r="CF38" s="31"/>
      <c r="CG38" s="31" t="n">
        <v>4</v>
      </c>
      <c r="CH38" s="61"/>
    </row>
    <row r="39" customFormat="false" ht="15" hidden="false" customHeight="true" outlineLevel="0" collapsed="false">
      <c r="A39" s="25" t="s">
        <v>73</v>
      </c>
      <c r="B39" s="26" t="n">
        <v>20</v>
      </c>
      <c r="C39" s="26"/>
      <c r="D39" s="26"/>
      <c r="E39" s="26"/>
      <c r="F39" s="26"/>
      <c r="G39" s="26" t="n">
        <v>20</v>
      </c>
      <c r="H39" s="26"/>
      <c r="I39" s="26" t="n">
        <v>4</v>
      </c>
      <c r="J39" s="27"/>
      <c r="K39" s="21"/>
      <c r="L39" s="22" t="n">
        <v>10</v>
      </c>
      <c r="M39" s="28"/>
      <c r="N39" s="21" t="n">
        <v>4</v>
      </c>
      <c r="O39" s="22" t="n">
        <v>8</v>
      </c>
      <c r="P39" s="28"/>
      <c r="Q39" s="21" t="n">
        <v>1</v>
      </c>
      <c r="R39" s="22" t="n">
        <v>7</v>
      </c>
      <c r="S39" s="28"/>
      <c r="T39" s="21"/>
      <c r="U39" s="22" t="n">
        <v>7</v>
      </c>
      <c r="V39" s="28"/>
      <c r="W39" s="21" t="n">
        <v>2</v>
      </c>
      <c r="X39" s="22" t="n">
        <v>8</v>
      </c>
      <c r="Y39" s="28"/>
      <c r="Z39" s="21" t="n">
        <v>4</v>
      </c>
      <c r="AA39" s="22" t="n">
        <v>7</v>
      </c>
      <c r="AB39" s="28"/>
      <c r="AC39" s="21" t="n">
        <v>4</v>
      </c>
      <c r="AD39" s="22" t="n">
        <v>7</v>
      </c>
      <c r="AE39" s="28"/>
      <c r="AF39" s="21" t="n">
        <v>3</v>
      </c>
      <c r="AG39" s="22" t="n">
        <v>9</v>
      </c>
      <c r="AH39" s="28"/>
      <c r="AI39" s="21"/>
      <c r="AJ39" s="22"/>
      <c r="AK39" s="28"/>
      <c r="AL39" s="21"/>
      <c r="AM39" s="22"/>
      <c r="AN39" s="28"/>
      <c r="AO39" s="21" t="n">
        <v>2</v>
      </c>
      <c r="AP39" s="22" t="n">
        <v>10</v>
      </c>
      <c r="AQ39" s="28"/>
      <c r="AR39" s="21"/>
      <c r="AS39" s="22" t="n">
        <v>5</v>
      </c>
      <c r="AT39" s="28"/>
      <c r="AU39" s="21" t="n">
        <v>3</v>
      </c>
      <c r="AV39" s="22" t="n">
        <v>5</v>
      </c>
      <c r="AW39" s="28"/>
      <c r="AX39" s="21"/>
      <c r="AY39" s="22"/>
      <c r="AZ39" s="28"/>
      <c r="BA39" s="21" t="n">
        <v>3</v>
      </c>
      <c r="BB39" s="22" t="n">
        <v>8</v>
      </c>
      <c r="BC39" s="28"/>
      <c r="BD39" s="21" t="n">
        <v>14</v>
      </c>
      <c r="BE39" s="22" t="n">
        <v>4</v>
      </c>
      <c r="BF39" s="28"/>
      <c r="BG39" s="21" t="n">
        <v>7</v>
      </c>
      <c r="BH39" s="22" t="n">
        <v>8</v>
      </c>
      <c r="BI39" s="28"/>
      <c r="BJ39" s="21" t="n">
        <v>9</v>
      </c>
      <c r="BK39" s="22" t="n">
        <v>10</v>
      </c>
      <c r="BL39" s="28"/>
      <c r="BM39" s="21"/>
      <c r="BN39" s="22"/>
      <c r="BO39" s="28"/>
      <c r="BP39" s="21"/>
      <c r="BQ39" s="22"/>
      <c r="BR39" s="28"/>
      <c r="BS39" s="21" t="n">
        <v>8</v>
      </c>
      <c r="BT39" s="22" t="n">
        <v>6</v>
      </c>
      <c r="BU39" s="28"/>
      <c r="BV39" s="21"/>
      <c r="BW39" s="22"/>
      <c r="BX39" s="29"/>
      <c r="BY39" s="62" t="n">
        <v>5</v>
      </c>
      <c r="BZ39" s="22" t="n">
        <v>9</v>
      </c>
      <c r="CA39" s="22"/>
      <c r="CB39" s="31"/>
      <c r="CC39" s="31" t="n">
        <v>441</v>
      </c>
      <c r="CD39" s="31"/>
      <c r="CE39" s="31"/>
      <c r="CF39" s="31"/>
      <c r="CG39" s="31" t="n">
        <v>4</v>
      </c>
    </row>
    <row r="40" customFormat="false" ht="15" hidden="false" customHeight="true" outlineLevel="0" collapsed="false">
      <c r="A40" s="25" t="s">
        <v>74</v>
      </c>
      <c r="B40" s="26" t="n">
        <v>24</v>
      </c>
      <c r="C40" s="26"/>
      <c r="D40" s="26"/>
      <c r="E40" s="26"/>
      <c r="F40" s="26"/>
      <c r="G40" s="26" t="n">
        <v>24</v>
      </c>
      <c r="H40" s="26"/>
      <c r="I40" s="26"/>
      <c r="J40" s="27"/>
      <c r="K40" s="21" t="n">
        <v>5</v>
      </c>
      <c r="L40" s="22" t="n">
        <v>9</v>
      </c>
      <c r="M40" s="28"/>
      <c r="N40" s="21" t="n">
        <v>11</v>
      </c>
      <c r="O40" s="22" t="n">
        <v>7</v>
      </c>
      <c r="P40" s="28"/>
      <c r="Q40" s="21" t="n">
        <v>1</v>
      </c>
      <c r="R40" s="22" t="n">
        <v>10</v>
      </c>
      <c r="S40" s="28"/>
      <c r="T40" s="21" t="n">
        <v>2</v>
      </c>
      <c r="U40" s="22" t="n">
        <v>6</v>
      </c>
      <c r="V40" s="28"/>
      <c r="W40" s="21" t="n">
        <v>9</v>
      </c>
      <c r="X40" s="22" t="n">
        <v>6</v>
      </c>
      <c r="Y40" s="28"/>
      <c r="Z40" s="21" t="n">
        <v>9</v>
      </c>
      <c r="AA40" s="22" t="n">
        <v>10</v>
      </c>
      <c r="AB40" s="28"/>
      <c r="AC40" s="21" t="n">
        <v>5</v>
      </c>
      <c r="AD40" s="22" t="n">
        <v>15</v>
      </c>
      <c r="AE40" s="28"/>
      <c r="AF40" s="21" t="n">
        <v>4</v>
      </c>
      <c r="AG40" s="22" t="n">
        <v>11</v>
      </c>
      <c r="AH40" s="28"/>
      <c r="AI40" s="21"/>
      <c r="AJ40" s="22"/>
      <c r="AK40" s="28"/>
      <c r="AL40" s="21"/>
      <c r="AM40" s="22"/>
      <c r="AN40" s="28"/>
      <c r="AO40" s="21" t="n">
        <v>6</v>
      </c>
      <c r="AP40" s="22" t="n">
        <v>12</v>
      </c>
      <c r="AQ40" s="28"/>
      <c r="AR40" s="21"/>
      <c r="AS40" s="22" t="n">
        <v>2</v>
      </c>
      <c r="AT40" s="28"/>
      <c r="AU40" s="21" t="n">
        <v>2</v>
      </c>
      <c r="AV40" s="22" t="n">
        <v>8</v>
      </c>
      <c r="AW40" s="28"/>
      <c r="AX40" s="21"/>
      <c r="AY40" s="22"/>
      <c r="AZ40" s="28"/>
      <c r="BA40" s="21" t="n">
        <v>8</v>
      </c>
      <c r="BB40" s="22" t="n">
        <v>7</v>
      </c>
      <c r="BC40" s="28"/>
      <c r="BD40" s="21"/>
      <c r="BE40" s="22"/>
      <c r="BF40" s="28"/>
      <c r="BG40" s="21" t="n">
        <v>9</v>
      </c>
      <c r="BH40" s="22" t="n">
        <v>14</v>
      </c>
      <c r="BI40" s="28"/>
      <c r="BJ40" s="21" t="n">
        <v>15</v>
      </c>
      <c r="BK40" s="22" t="n">
        <v>9</v>
      </c>
      <c r="BL40" s="28"/>
      <c r="BM40" s="21"/>
      <c r="BN40" s="22"/>
      <c r="BO40" s="28"/>
      <c r="BP40" s="21"/>
      <c r="BQ40" s="22"/>
      <c r="BR40" s="28"/>
      <c r="BS40" s="21" t="n">
        <v>12</v>
      </c>
      <c r="BT40" s="22" t="n">
        <v>10</v>
      </c>
      <c r="BU40" s="28"/>
      <c r="BV40" s="21"/>
      <c r="BW40" s="22"/>
      <c r="BX40" s="29"/>
      <c r="BY40" s="62" t="n">
        <v>4</v>
      </c>
      <c r="BZ40" s="22" t="n">
        <v>15</v>
      </c>
      <c r="CA40" s="22"/>
      <c r="CB40" s="31" t="n">
        <v>9</v>
      </c>
      <c r="CC40" s="31" t="n">
        <v>456</v>
      </c>
      <c r="CD40" s="31"/>
      <c r="CE40" s="31"/>
      <c r="CF40" s="31"/>
      <c r="CG40" s="31" t="n">
        <v>12</v>
      </c>
    </row>
    <row r="41" customFormat="false" ht="15" hidden="false" customHeight="true" outlineLevel="0" collapsed="false">
      <c r="A41" s="25" t="s">
        <v>75</v>
      </c>
      <c r="B41" s="26" t="n">
        <v>30</v>
      </c>
      <c r="C41" s="26"/>
      <c r="D41" s="26"/>
      <c r="E41" s="26"/>
      <c r="F41" s="26"/>
      <c r="G41" s="26" t="n">
        <v>30</v>
      </c>
      <c r="H41" s="26" t="n">
        <v>5</v>
      </c>
      <c r="I41" s="26" t="n">
        <v>10</v>
      </c>
      <c r="J41" s="27"/>
      <c r="K41" s="21" t="n">
        <v>14</v>
      </c>
      <c r="L41" s="22" t="n">
        <v>7</v>
      </c>
      <c r="M41" s="28"/>
      <c r="N41" s="21" t="n">
        <v>18</v>
      </c>
      <c r="O41" s="22" t="n">
        <v>5</v>
      </c>
      <c r="P41" s="28"/>
      <c r="Q41" s="21" t="n">
        <v>12</v>
      </c>
      <c r="R41" s="22" t="n">
        <v>6</v>
      </c>
      <c r="S41" s="28"/>
      <c r="T41" s="21" t="n">
        <v>11</v>
      </c>
      <c r="U41" s="22" t="n">
        <v>7</v>
      </c>
      <c r="V41" s="28"/>
      <c r="W41" s="21" t="n">
        <v>12</v>
      </c>
      <c r="X41" s="22" t="n">
        <v>10</v>
      </c>
      <c r="Y41" s="28"/>
      <c r="Z41" s="21" t="n">
        <v>19</v>
      </c>
      <c r="AA41" s="22" t="n">
        <v>6</v>
      </c>
      <c r="AB41" s="28"/>
      <c r="AC41" s="21" t="n">
        <v>15</v>
      </c>
      <c r="AD41" s="22" t="n">
        <v>11</v>
      </c>
      <c r="AE41" s="28"/>
      <c r="AF41" s="21" t="n">
        <v>12</v>
      </c>
      <c r="AG41" s="22" t="n">
        <v>14</v>
      </c>
      <c r="AH41" s="28"/>
      <c r="AI41" s="21"/>
      <c r="AJ41" s="22"/>
      <c r="AK41" s="28"/>
      <c r="AL41" s="21"/>
      <c r="AM41" s="22"/>
      <c r="AN41" s="28"/>
      <c r="AO41" s="21" t="n">
        <v>7</v>
      </c>
      <c r="AP41" s="22" t="n">
        <v>17</v>
      </c>
      <c r="AQ41" s="28"/>
      <c r="AR41" s="21" t="n">
        <v>5</v>
      </c>
      <c r="AS41" s="22" t="n">
        <v>10</v>
      </c>
      <c r="AT41" s="28"/>
      <c r="AU41" s="21" t="n">
        <v>8</v>
      </c>
      <c r="AV41" s="22" t="n">
        <v>15</v>
      </c>
      <c r="AW41" s="28"/>
      <c r="AX41" s="21"/>
      <c r="AY41" s="22"/>
      <c r="AZ41" s="28"/>
      <c r="BA41" s="21" t="n">
        <v>13</v>
      </c>
      <c r="BB41" s="22" t="n">
        <v>7</v>
      </c>
      <c r="BC41" s="28"/>
      <c r="BD41" s="21"/>
      <c r="BE41" s="22"/>
      <c r="BF41" s="28"/>
      <c r="BG41" s="21" t="n">
        <v>19</v>
      </c>
      <c r="BH41" s="22" t="n">
        <v>9</v>
      </c>
      <c r="BI41" s="28"/>
      <c r="BJ41" s="21" t="n">
        <v>18</v>
      </c>
      <c r="BK41" s="22" t="n">
        <v>11</v>
      </c>
      <c r="BL41" s="28"/>
      <c r="BM41" s="21"/>
      <c r="BN41" s="22"/>
      <c r="BO41" s="28"/>
      <c r="BP41" s="21"/>
      <c r="BQ41" s="22"/>
      <c r="BR41" s="28"/>
      <c r="BS41" s="21" t="n">
        <v>17</v>
      </c>
      <c r="BT41" s="22" t="n">
        <v>10</v>
      </c>
      <c r="BU41" s="28"/>
      <c r="BV41" s="21"/>
      <c r="BW41" s="22"/>
      <c r="BX41" s="29"/>
      <c r="BY41" s="21" t="n">
        <v>20</v>
      </c>
      <c r="BZ41" s="22" t="n">
        <v>7</v>
      </c>
      <c r="CA41" s="22"/>
      <c r="CB41" s="31" t="n">
        <v>28</v>
      </c>
      <c r="CC41" s="31" t="n">
        <v>488</v>
      </c>
      <c r="CD41" s="31"/>
      <c r="CE41" s="31"/>
      <c r="CF41" s="31"/>
      <c r="CG41" s="31" t="n">
        <v>7</v>
      </c>
    </row>
    <row r="42" customFormat="false" ht="15" hidden="false" customHeight="true" outlineLevel="0" collapsed="false">
      <c r="A42" s="25" t="s">
        <v>76</v>
      </c>
      <c r="B42" s="26" t="n">
        <v>28</v>
      </c>
      <c r="C42" s="26"/>
      <c r="D42" s="26"/>
      <c r="E42" s="26"/>
      <c r="F42" s="26"/>
      <c r="G42" s="26" t="n">
        <v>28</v>
      </c>
      <c r="H42" s="26" t="n">
        <v>2</v>
      </c>
      <c r="I42" s="26" t="n">
        <v>7</v>
      </c>
      <c r="J42" s="27"/>
      <c r="K42" s="21" t="n">
        <v>5</v>
      </c>
      <c r="L42" s="22" t="n">
        <v>13</v>
      </c>
      <c r="M42" s="28"/>
      <c r="N42" s="21" t="n">
        <v>7</v>
      </c>
      <c r="O42" s="22" t="n">
        <v>15</v>
      </c>
      <c r="P42" s="28"/>
      <c r="Q42" s="21" t="n">
        <v>3</v>
      </c>
      <c r="R42" s="22" t="n">
        <v>8</v>
      </c>
      <c r="S42" s="28"/>
      <c r="T42" s="21" t="n">
        <v>6</v>
      </c>
      <c r="U42" s="22" t="n">
        <v>5</v>
      </c>
      <c r="V42" s="28"/>
      <c r="W42" s="21" t="n">
        <v>8</v>
      </c>
      <c r="X42" s="22" t="n">
        <v>15</v>
      </c>
      <c r="Y42" s="28"/>
      <c r="Z42" s="21" t="n">
        <v>12</v>
      </c>
      <c r="AA42" s="22" t="n">
        <v>12</v>
      </c>
      <c r="AB42" s="28"/>
      <c r="AC42" s="21" t="n">
        <v>7</v>
      </c>
      <c r="AD42" s="22" t="n">
        <v>14</v>
      </c>
      <c r="AE42" s="28"/>
      <c r="AF42" s="21" t="n">
        <v>7</v>
      </c>
      <c r="AG42" s="22" t="n">
        <v>15</v>
      </c>
      <c r="AH42" s="28"/>
      <c r="AI42" s="21"/>
      <c r="AJ42" s="22"/>
      <c r="AK42" s="28"/>
      <c r="AL42" s="21"/>
      <c r="AM42" s="22"/>
      <c r="AN42" s="28"/>
      <c r="AO42" s="21" t="n">
        <v>6</v>
      </c>
      <c r="AP42" s="22" t="n">
        <v>18</v>
      </c>
      <c r="AQ42" s="28"/>
      <c r="AR42" s="21" t="n">
        <v>3</v>
      </c>
      <c r="AS42" s="22" t="n">
        <v>13</v>
      </c>
      <c r="AT42" s="28"/>
      <c r="AU42" s="21" t="n">
        <v>5</v>
      </c>
      <c r="AV42" s="22" t="n">
        <v>11</v>
      </c>
      <c r="AW42" s="28"/>
      <c r="AX42" s="21"/>
      <c r="AY42" s="22"/>
      <c r="AZ42" s="28"/>
      <c r="BA42" s="21" t="n">
        <v>6</v>
      </c>
      <c r="BB42" s="22" t="n">
        <v>13</v>
      </c>
      <c r="BC42" s="28"/>
      <c r="BD42" s="21"/>
      <c r="BE42" s="22"/>
      <c r="BF42" s="28"/>
      <c r="BG42" s="21" t="n">
        <v>20</v>
      </c>
      <c r="BH42" s="22" t="n">
        <v>6</v>
      </c>
      <c r="BI42" s="28"/>
      <c r="BJ42" s="21" t="n">
        <v>13</v>
      </c>
      <c r="BK42" s="22" t="n">
        <v>14</v>
      </c>
      <c r="BL42" s="28"/>
      <c r="BM42" s="21"/>
      <c r="BN42" s="22"/>
      <c r="BO42" s="28"/>
      <c r="BP42" s="21"/>
      <c r="BQ42" s="22"/>
      <c r="BR42" s="28"/>
      <c r="BS42" s="21" t="n">
        <v>13</v>
      </c>
      <c r="BT42" s="22" t="n">
        <v>10</v>
      </c>
      <c r="BU42" s="28"/>
      <c r="BV42" s="21"/>
      <c r="BW42" s="22"/>
      <c r="BX42" s="29"/>
      <c r="BY42" s="21" t="n">
        <v>10</v>
      </c>
      <c r="BZ42" s="22" t="n">
        <v>17</v>
      </c>
      <c r="CA42" s="22"/>
      <c r="CB42" s="30"/>
      <c r="CC42" s="31" t="n">
        <v>497</v>
      </c>
      <c r="CD42" s="31" t="n">
        <v>96</v>
      </c>
      <c r="CE42" s="31"/>
      <c r="CF42" s="31"/>
      <c r="CG42" s="31" t="n">
        <v>5</v>
      </c>
    </row>
    <row r="43" customFormat="false" ht="14.4" hidden="false" customHeight="false" outlineLevel="0" collapsed="false">
      <c r="A43" s="43" t="s">
        <v>45</v>
      </c>
      <c r="B43" s="47" t="n">
        <v>125</v>
      </c>
      <c r="C43" s="47" t="n">
        <f aca="false">SUM(C38:C42)</f>
        <v>0</v>
      </c>
      <c r="D43" s="47" t="n">
        <f aca="false">SUM(D38:D42)</f>
        <v>1</v>
      </c>
      <c r="E43" s="47" t="n">
        <f aca="false">SUM(E38:E42)</f>
        <v>0</v>
      </c>
      <c r="F43" s="47" t="n">
        <f aca="false">SUM(F38:F42)</f>
        <v>0</v>
      </c>
      <c r="G43" s="47" t="n">
        <f aca="false">SUM(G38:G42)</f>
        <v>126</v>
      </c>
      <c r="H43" s="47" t="n">
        <f aca="false">SUM(H38:H42)</f>
        <v>7</v>
      </c>
      <c r="I43" s="47" t="n">
        <f aca="false">SUM(I38:I42)</f>
        <v>23</v>
      </c>
      <c r="J43" s="47" t="n">
        <f aca="false">SUM(J38:J42)</f>
        <v>0</v>
      </c>
      <c r="K43" s="46" t="n">
        <f aca="false">SUM(K38:K42)</f>
        <v>25</v>
      </c>
      <c r="L43" s="47" t="n">
        <f aca="false">SUM(L38:L42)</f>
        <v>46</v>
      </c>
      <c r="M43" s="48" t="n">
        <f aca="false">SUM(M38:M42)</f>
        <v>0</v>
      </c>
      <c r="N43" s="46" t="n">
        <f aca="false">SUM(N38:N42)</f>
        <v>43</v>
      </c>
      <c r="O43" s="47" t="n">
        <f aca="false">SUM(O38:O42)</f>
        <v>42</v>
      </c>
      <c r="P43" s="48" t="n">
        <f aca="false">SUM(P38:P42)</f>
        <v>0</v>
      </c>
      <c r="Q43" s="46" t="n">
        <f aca="false">SUM(Q38:Q42)</f>
        <v>18</v>
      </c>
      <c r="R43" s="47" t="n">
        <f aca="false">SUM(R38:R42)</f>
        <v>38</v>
      </c>
      <c r="S43" s="48" t="n">
        <f aca="false">SUM(S38:S42)</f>
        <v>0</v>
      </c>
      <c r="T43" s="46" t="n">
        <f aca="false">SUM(T38:T42)</f>
        <v>20</v>
      </c>
      <c r="U43" s="47" t="n">
        <f aca="false">SUM(U38:U42)</f>
        <v>35</v>
      </c>
      <c r="V43" s="48" t="n">
        <f aca="false">SUM(V38:V42)</f>
        <v>0</v>
      </c>
      <c r="W43" s="46" t="n">
        <f aca="false">SUM(W38:W42)</f>
        <v>34</v>
      </c>
      <c r="X43" s="47" t="n">
        <f aca="false">SUM(X38:X42)</f>
        <v>52</v>
      </c>
      <c r="Y43" s="48" t="n">
        <f aca="false">SUM(Y38:Y42)</f>
        <v>0</v>
      </c>
      <c r="Z43" s="46" t="n">
        <f aca="false">SUM(Z38:Z42)</f>
        <v>45</v>
      </c>
      <c r="AA43" s="47" t="n">
        <f aca="false">SUM(AA38:AA42)</f>
        <v>49</v>
      </c>
      <c r="AB43" s="48" t="n">
        <f aca="false">SUM(AB38:AB42)</f>
        <v>0</v>
      </c>
      <c r="AC43" s="46" t="n">
        <f aca="false">SUM(AC38:AC42)</f>
        <v>34</v>
      </c>
      <c r="AD43" s="47" t="n">
        <f aca="false">SUM(AD38:AD42)</f>
        <v>59</v>
      </c>
      <c r="AE43" s="48" t="n">
        <f aca="false">SUM(AE38:AE42)</f>
        <v>0</v>
      </c>
      <c r="AF43" s="46" t="n">
        <f aca="false">SUM(AF38:AF42)</f>
        <v>27</v>
      </c>
      <c r="AG43" s="47" t="n">
        <f aca="false">SUM(AG38:AG42)</f>
        <v>61</v>
      </c>
      <c r="AH43" s="48" t="n">
        <f aca="false">SUM(AH38:AH42)</f>
        <v>0</v>
      </c>
      <c r="AI43" s="46" t="n">
        <f aca="false">SUM(AI38:AI42)</f>
        <v>0</v>
      </c>
      <c r="AJ43" s="47" t="n">
        <f aca="false">SUM(AJ38:AJ42)</f>
        <v>0</v>
      </c>
      <c r="AK43" s="48" t="n">
        <f aca="false">SUM(AK38:AK42)</f>
        <v>0</v>
      </c>
      <c r="AL43" s="46" t="n">
        <f aca="false">SUM(AL38:AL42)</f>
        <v>0</v>
      </c>
      <c r="AM43" s="47" t="n">
        <f aca="false">SUM(AM38:AM42)</f>
        <v>0</v>
      </c>
      <c r="AN43" s="48" t="n">
        <f aca="false">SUM(AN38:AN42)</f>
        <v>0</v>
      </c>
      <c r="AO43" s="46" t="n">
        <f aca="false">SUM(AO38:AO42)</f>
        <v>21</v>
      </c>
      <c r="AP43" s="47" t="n">
        <f aca="false">SUM(AP38:AP42)</f>
        <v>75</v>
      </c>
      <c r="AQ43" s="48" t="n">
        <f aca="false">SUM(AQ38:AQ42)</f>
        <v>0</v>
      </c>
      <c r="AR43" s="46" t="n">
        <f aca="false">SUM(AR38:AR42)</f>
        <v>8</v>
      </c>
      <c r="AS43" s="47" t="n">
        <f aca="false">SUM(AS38:AS42)</f>
        <v>32</v>
      </c>
      <c r="AT43" s="48" t="n">
        <f aca="false">SUM(AT38:AT42)</f>
        <v>0</v>
      </c>
      <c r="AU43" s="46" t="n">
        <f aca="false">SUM(AU38:AU42)</f>
        <v>29</v>
      </c>
      <c r="AV43" s="47" t="n">
        <f aca="false">SUM(AV38:AV42)</f>
        <v>39</v>
      </c>
      <c r="AW43" s="48" t="n">
        <f aca="false">SUM(AW38:AW42)</f>
        <v>0</v>
      </c>
      <c r="AX43" s="46" t="n">
        <f aca="false">SUM(AX38:AX42)</f>
        <v>0</v>
      </c>
      <c r="AY43" s="47" t="n">
        <f aca="false">SUM(AY38:AY42)</f>
        <v>0</v>
      </c>
      <c r="AZ43" s="48" t="n">
        <f aca="false">SUM(AZ38:AZ42)</f>
        <v>0</v>
      </c>
      <c r="BA43" s="46" t="n">
        <f aca="false">SUM(BA38:BA42)</f>
        <v>31</v>
      </c>
      <c r="BB43" s="47" t="n">
        <f aca="false">SUM(BB38:BB42)</f>
        <v>45</v>
      </c>
      <c r="BC43" s="48" t="n">
        <f aca="false">SUM(BC38:BC42)</f>
        <v>0</v>
      </c>
      <c r="BD43" s="46" t="n">
        <f aca="false">SUM(BD38:BD42)</f>
        <v>14</v>
      </c>
      <c r="BE43" s="47" t="n">
        <f aca="false">SUM(BE38:BE42)</f>
        <v>4</v>
      </c>
      <c r="BF43" s="48" t="n">
        <f aca="false">SUM(BF38:BF42)</f>
        <v>0</v>
      </c>
      <c r="BG43" s="46" t="n">
        <f aca="false">SUM(BG38:BG42)</f>
        <v>66</v>
      </c>
      <c r="BH43" s="47" t="n">
        <f aca="false">SUM(BH38:BH42)</f>
        <v>44</v>
      </c>
      <c r="BI43" s="48" t="n">
        <f aca="false">SUM(BI38:BI42)</f>
        <v>0</v>
      </c>
      <c r="BJ43" s="46" t="n">
        <f aca="false">SUM(BJ38:BJ42)</f>
        <v>69</v>
      </c>
      <c r="BK43" s="47" t="n">
        <f aca="false">SUM(BK38:BK42)</f>
        <v>54</v>
      </c>
      <c r="BL43" s="48" t="n">
        <f aca="false">SUM(BL38:BL42)</f>
        <v>0</v>
      </c>
      <c r="BM43" s="46" t="n">
        <f aca="false">SUM(BM38:BM42)</f>
        <v>0</v>
      </c>
      <c r="BN43" s="47" t="n">
        <f aca="false">SUM(BN38:BN42)</f>
        <v>0</v>
      </c>
      <c r="BO43" s="48" t="n">
        <f aca="false">SUM(BO38:BO42)</f>
        <v>0</v>
      </c>
      <c r="BP43" s="46" t="n">
        <f aca="false">SUM(BP38:BP42)</f>
        <v>0</v>
      </c>
      <c r="BQ43" s="47" t="n">
        <f aca="false">SUM(BQ38:BQ42)</f>
        <v>0</v>
      </c>
      <c r="BR43" s="48" t="n">
        <f aca="false">SUM(BR38:BR42)</f>
        <v>0</v>
      </c>
      <c r="BS43" s="46" t="n">
        <f aca="false">SUM(BS38:BS42)</f>
        <v>53</v>
      </c>
      <c r="BT43" s="47" t="n">
        <f aca="false">SUM(BT38:BT42)</f>
        <v>47</v>
      </c>
      <c r="BU43" s="48" t="n">
        <f aca="false">SUM(BU38:BU42)</f>
        <v>0</v>
      </c>
      <c r="BV43" s="46" t="n">
        <f aca="false">SUM(BV38:BV42)</f>
        <v>0</v>
      </c>
      <c r="BW43" s="47" t="n">
        <f aca="false">SUM(BW38:BW42)</f>
        <v>0</v>
      </c>
      <c r="BX43" s="49" t="n">
        <f aca="false">SUM(BX38:BX42)</f>
        <v>0</v>
      </c>
      <c r="BY43" s="46" t="n">
        <f aca="false">SUM(BY38:BY42)</f>
        <v>39</v>
      </c>
      <c r="BZ43" s="49" t="n">
        <f aca="false">SUM(BZ38:BZ42)</f>
        <v>62</v>
      </c>
      <c r="CA43" s="49" t="n">
        <f aca="false">SUM(CA38:CA42)</f>
        <v>0</v>
      </c>
      <c r="CB43" s="50" t="n">
        <f aca="false">SUM(CB38:CB42)</f>
        <v>45</v>
      </c>
      <c r="CC43" s="50" t="n">
        <f aca="false">SUM(CC38:CC42)</f>
        <v>2432</v>
      </c>
      <c r="CD43" s="50" t="n">
        <f aca="false">SUM(CD38:CD42)</f>
        <v>115</v>
      </c>
      <c r="CE43" s="50" t="n">
        <f aca="false">SUM(CE38:CE42)</f>
        <v>1</v>
      </c>
      <c r="CF43" s="50" t="n">
        <f aca="false">SUM(CF38:CF42)</f>
        <v>0</v>
      </c>
      <c r="CG43" s="50" t="n">
        <f aca="false">SUM(CG38:CG42)</f>
        <v>32</v>
      </c>
    </row>
    <row r="44" customFormat="false" ht="13.8" hidden="false" customHeight="false" outlineLevel="0" collapsed="false">
      <c r="A44" s="51" t="s">
        <v>77</v>
      </c>
      <c r="B44" s="51"/>
      <c r="C44" s="51"/>
      <c r="D44" s="51"/>
      <c r="E44" s="51"/>
      <c r="F44" s="51"/>
      <c r="G44" s="51"/>
      <c r="H44" s="52" t="n">
        <f aca="false">($G$43-J43)/$G$43</f>
        <v>1</v>
      </c>
      <c r="I44" s="52"/>
      <c r="J44" s="52"/>
      <c r="K44" s="52" t="n">
        <f aca="false">($G$43-M43)/$G$43</f>
        <v>1</v>
      </c>
      <c r="L44" s="52"/>
      <c r="M44" s="52"/>
      <c r="N44" s="52" t="n">
        <f aca="false">($G$43-P43)/$G$43</f>
        <v>1</v>
      </c>
      <c r="O44" s="52"/>
      <c r="P44" s="52"/>
      <c r="Q44" s="52" t="n">
        <f aca="false">($G$43-S43)/$G$43</f>
        <v>1</v>
      </c>
      <c r="R44" s="52"/>
      <c r="S44" s="52"/>
      <c r="T44" s="52" t="n">
        <f aca="false">($G$43-V43)/$G$43</f>
        <v>1</v>
      </c>
      <c r="U44" s="52"/>
      <c r="V44" s="52"/>
      <c r="W44" s="52" t="n">
        <f aca="false">($G$43-Y43)/$G$43</f>
        <v>1</v>
      </c>
      <c r="X44" s="52"/>
      <c r="Y44" s="52"/>
      <c r="Z44" s="52" t="n">
        <f aca="false">($G$43-AB43)/$G$43</f>
        <v>1</v>
      </c>
      <c r="AA44" s="52"/>
      <c r="AB44" s="52"/>
      <c r="AC44" s="52" t="n">
        <f aca="false">($G$43-AE43)/$G$43</f>
        <v>1</v>
      </c>
      <c r="AD44" s="52"/>
      <c r="AE44" s="52"/>
      <c r="AF44" s="52" t="n">
        <f aca="false">($G$43-AH43)/$G$43</f>
        <v>1</v>
      </c>
      <c r="AG44" s="52"/>
      <c r="AH44" s="52"/>
      <c r="AI44" s="52"/>
      <c r="AJ44" s="52"/>
      <c r="AK44" s="52"/>
      <c r="AL44" s="52"/>
      <c r="AM44" s="52"/>
      <c r="AN44" s="52"/>
      <c r="AO44" s="52" t="n">
        <f aca="false">($G$43-AQ43)/$G$43</f>
        <v>1</v>
      </c>
      <c r="AP44" s="52"/>
      <c r="AQ44" s="52"/>
      <c r="AR44" s="52" t="n">
        <f aca="false">($G$43-AT43)/$G$43</f>
        <v>1</v>
      </c>
      <c r="AS44" s="52"/>
      <c r="AT44" s="52"/>
      <c r="AU44" s="52" t="n">
        <f aca="false">($G$43-AW43)/$G$43</f>
        <v>1</v>
      </c>
      <c r="AV44" s="52"/>
      <c r="AW44" s="52"/>
      <c r="AX44" s="52"/>
      <c r="AY44" s="52"/>
      <c r="AZ44" s="52"/>
      <c r="BA44" s="52" t="n">
        <f aca="false">($G$43-BC43)/$G$43</f>
        <v>1</v>
      </c>
      <c r="BB44" s="52"/>
      <c r="BC44" s="52"/>
      <c r="BD44" s="52" t="n">
        <f aca="false">($G$39-BF43)/G39</f>
        <v>1</v>
      </c>
      <c r="BE44" s="52"/>
      <c r="BF44" s="52"/>
      <c r="BG44" s="52" t="n">
        <f aca="false">($G$43-BI43)/$G$43</f>
        <v>1</v>
      </c>
      <c r="BH44" s="52"/>
      <c r="BI44" s="52"/>
      <c r="BJ44" s="52" t="n">
        <f aca="false">($G$43-BL43)/$G$43</f>
        <v>1</v>
      </c>
      <c r="BK44" s="52"/>
      <c r="BL44" s="52"/>
      <c r="BM44" s="52"/>
      <c r="BN44" s="52"/>
      <c r="BO44" s="52"/>
      <c r="BP44" s="52"/>
      <c r="BQ44" s="52"/>
      <c r="BR44" s="52"/>
      <c r="BS44" s="52" t="n">
        <f aca="false">($G$43-BU43)/$G$43</f>
        <v>1</v>
      </c>
      <c r="BT44" s="52"/>
      <c r="BU44" s="52"/>
      <c r="BV44" s="69"/>
      <c r="BW44" s="69"/>
      <c r="BX44" s="69"/>
      <c r="BY44" s="53" t="n">
        <f aca="false">($G$43-CA43)/$G$43</f>
        <v>1</v>
      </c>
      <c r="BZ44" s="53"/>
      <c r="CA44" s="53"/>
      <c r="CB44" s="31"/>
      <c r="CC44" s="31"/>
      <c r="CD44" s="31"/>
      <c r="CE44" s="31"/>
      <c r="CF44" s="31"/>
      <c r="CG44" s="31"/>
    </row>
    <row r="45" customFormat="false" ht="13.8" hidden="false" customHeight="false" outlineLevel="0" collapsed="false">
      <c r="A45" s="55" t="s">
        <v>78</v>
      </c>
      <c r="B45" s="55"/>
      <c r="C45" s="55"/>
      <c r="D45" s="55"/>
      <c r="E45" s="55"/>
      <c r="F45" s="55"/>
      <c r="G45" s="55"/>
      <c r="H45" s="56" t="n">
        <f aca="false">(H43+I43)/$G$43</f>
        <v>0.238095238095238</v>
      </c>
      <c r="I45" s="56"/>
      <c r="J45" s="56"/>
      <c r="K45" s="56" t="n">
        <f aca="false">(K43+L43)/$G$43</f>
        <v>0.563492063492064</v>
      </c>
      <c r="L45" s="56"/>
      <c r="M45" s="56"/>
      <c r="N45" s="56" t="n">
        <f aca="false">(N43+O43)/$G$43</f>
        <v>0.674603174603175</v>
      </c>
      <c r="O45" s="56"/>
      <c r="P45" s="56"/>
      <c r="Q45" s="56" t="n">
        <f aca="false">(Q43+R43)/$G$43</f>
        <v>0.444444444444444</v>
      </c>
      <c r="R45" s="56"/>
      <c r="S45" s="56"/>
      <c r="T45" s="56" t="n">
        <f aca="false">(T43+U43)/$G$43</f>
        <v>0.436507936507937</v>
      </c>
      <c r="U45" s="56"/>
      <c r="V45" s="56"/>
      <c r="W45" s="56" t="n">
        <f aca="false">(W43+X43)/$G$43</f>
        <v>0.682539682539683</v>
      </c>
      <c r="X45" s="56"/>
      <c r="Y45" s="56"/>
      <c r="Z45" s="56" t="n">
        <f aca="false">(Z43+AA43)/$G$43</f>
        <v>0.746031746031746</v>
      </c>
      <c r="AA45" s="56"/>
      <c r="AB45" s="56"/>
      <c r="AC45" s="56" t="n">
        <f aca="false">(AC43+AD43)/$G$43</f>
        <v>0.738095238095238</v>
      </c>
      <c r="AD45" s="56"/>
      <c r="AE45" s="56"/>
      <c r="AF45" s="56" t="n">
        <f aca="false">(AF43+AG43)/$G$43</f>
        <v>0.698412698412698</v>
      </c>
      <c r="AG45" s="56"/>
      <c r="AH45" s="56"/>
      <c r="AI45" s="56"/>
      <c r="AJ45" s="56"/>
      <c r="AK45" s="56"/>
      <c r="AL45" s="56"/>
      <c r="AM45" s="56"/>
      <c r="AN45" s="56"/>
      <c r="AO45" s="56" t="n">
        <f aca="false">(AO43+AP43)/$G$43</f>
        <v>0.761904761904762</v>
      </c>
      <c r="AP45" s="56"/>
      <c r="AQ45" s="56"/>
      <c r="AR45" s="56" t="n">
        <f aca="false">(AR43+AS43)/$G$43</f>
        <v>0.317460317460317</v>
      </c>
      <c r="AS45" s="56"/>
      <c r="AT45" s="56"/>
      <c r="AU45" s="56" t="n">
        <f aca="false">(AU43+AV43)/$G$43</f>
        <v>0.53968253968254</v>
      </c>
      <c r="AV45" s="56"/>
      <c r="AW45" s="56"/>
      <c r="AX45" s="56"/>
      <c r="AY45" s="56"/>
      <c r="AZ45" s="56"/>
      <c r="BA45" s="56" t="n">
        <f aca="false">(BA43+BB43)/$G$43</f>
        <v>0.603174603174603</v>
      </c>
      <c r="BB45" s="56"/>
      <c r="BC45" s="56"/>
      <c r="BD45" s="56" t="n">
        <f aca="false">(BD43+BE43)/G39</f>
        <v>0.9</v>
      </c>
      <c r="BE45" s="56"/>
      <c r="BF45" s="56"/>
      <c r="BG45" s="56" t="n">
        <f aca="false">(BG43+BH43)/$G$43</f>
        <v>0.873015873015873</v>
      </c>
      <c r="BH45" s="56"/>
      <c r="BI45" s="56"/>
      <c r="BJ45" s="56" t="n">
        <f aca="false">(BJ43+BK43)/$G$43</f>
        <v>0.976190476190476</v>
      </c>
      <c r="BK45" s="56"/>
      <c r="BL45" s="56"/>
      <c r="BM45" s="56"/>
      <c r="BN45" s="56"/>
      <c r="BO45" s="56"/>
      <c r="BP45" s="56"/>
      <c r="BQ45" s="56"/>
      <c r="BR45" s="56"/>
      <c r="BS45" s="56" t="n">
        <f aca="false">(BS43+BT43)/$G$43</f>
        <v>0.793650793650794</v>
      </c>
      <c r="BT45" s="56"/>
      <c r="BU45" s="56"/>
      <c r="BV45" s="58"/>
      <c r="BW45" s="58"/>
      <c r="BX45" s="58"/>
      <c r="BY45" s="79" t="n">
        <f aca="false">(BY43+BZ43)/$G$43</f>
        <v>0.801587301587302</v>
      </c>
      <c r="BZ45" s="79"/>
      <c r="CA45" s="79"/>
      <c r="CB45" s="70"/>
      <c r="CC45" s="70"/>
      <c r="CD45" s="70"/>
      <c r="CE45" s="70"/>
      <c r="CF45" s="70"/>
      <c r="CG45" s="70"/>
      <c r="CH45" s="61"/>
    </row>
    <row r="46" customFormat="false" ht="14.4" hidden="false" customHeight="false" outlineLevel="0" collapsed="false">
      <c r="A46" s="80" t="s">
        <v>79</v>
      </c>
      <c r="B46" s="81" t="n">
        <f aca="false">B43+B35+B26+B17+B9</f>
        <v>683</v>
      </c>
      <c r="C46" s="81" t="n">
        <f aca="false">C43+C35+C26+C17+C9</f>
        <v>2</v>
      </c>
      <c r="D46" s="81" t="n">
        <f aca="false">D43+D35+D26+D17+D9</f>
        <v>2</v>
      </c>
      <c r="E46" s="81" t="n">
        <f aca="false">E43+E35+E26+E17+E9</f>
        <v>0</v>
      </c>
      <c r="F46" s="81" t="n">
        <f aca="false">F43+F35+F26+F17+F9</f>
        <v>0</v>
      </c>
      <c r="G46" s="81" t="n">
        <f aca="false">G43+G35+G26+G17+G9</f>
        <v>683</v>
      </c>
      <c r="H46" s="81" t="n">
        <f aca="false">H43+H35+H26+H17+H9</f>
        <v>57</v>
      </c>
      <c r="I46" s="81" t="n">
        <f aca="false">I43+I35+I26+I17+I9</f>
        <v>215</v>
      </c>
      <c r="J46" s="81" t="n">
        <f aca="false">J43+J35+J26+J17+J9</f>
        <v>0</v>
      </c>
      <c r="K46" s="82" t="n">
        <f aca="false">K43+K35+K26+K17+K9</f>
        <v>112</v>
      </c>
      <c r="L46" s="83" t="n">
        <f aca="false">L43+L35+L26+L17+L9</f>
        <v>288</v>
      </c>
      <c r="M46" s="84" t="n">
        <f aca="false">M43+M35+M26+M17+M9</f>
        <v>0</v>
      </c>
      <c r="N46" s="82" t="n">
        <f aca="false">N43+N35+N26+N17+N9</f>
        <v>270</v>
      </c>
      <c r="O46" s="83" t="n">
        <f aca="false">O43+O35+O26+O17+O9</f>
        <v>246</v>
      </c>
      <c r="P46" s="84" t="n">
        <f aca="false">P43+P35+P26+P17+P9</f>
        <v>0</v>
      </c>
      <c r="Q46" s="82" t="n">
        <f aca="false">Q43+Q35+Q26+Q17+Q9</f>
        <v>103</v>
      </c>
      <c r="R46" s="83" t="n">
        <f aca="false">R43+R35+R26+R17+R9</f>
        <v>264</v>
      </c>
      <c r="S46" s="84" t="n">
        <f aca="false">S43+S35+S26+S17+S9</f>
        <v>0</v>
      </c>
      <c r="T46" s="82" t="n">
        <f aca="false">T43+T35+T26+T17+T9</f>
        <v>70</v>
      </c>
      <c r="U46" s="83" t="n">
        <f aca="false">U43+U35+U26+U17+U9</f>
        <v>170</v>
      </c>
      <c r="V46" s="84" t="n">
        <f aca="false">V43+V35+V26+V17+V9</f>
        <v>0</v>
      </c>
      <c r="W46" s="82" t="n">
        <f aca="false">W43+W35+W26+W17+W9</f>
        <v>245</v>
      </c>
      <c r="X46" s="83" t="n">
        <f aca="false">X43+X35+X26+X17+X9</f>
        <v>236</v>
      </c>
      <c r="Y46" s="84" t="n">
        <f aca="false">Y43+Y35+Y26+Y17+Y9</f>
        <v>0</v>
      </c>
      <c r="Z46" s="82" t="n">
        <f aca="false">Z43+Z35+Z26+Z17+Z9</f>
        <v>45</v>
      </c>
      <c r="AA46" s="83" t="n">
        <f aca="false">AA43+AA35+AA26+AA17+AA9</f>
        <v>49</v>
      </c>
      <c r="AB46" s="84" t="n">
        <f aca="false">AB43+AB35+AB26+AB17+AB9</f>
        <v>0</v>
      </c>
      <c r="AC46" s="82" t="n">
        <f aca="false">AC43+AC35+AC26+AC17+AC9</f>
        <v>78</v>
      </c>
      <c r="AD46" s="83" t="n">
        <f aca="false">AD43+AD35+AD26+AD17+AD9</f>
        <v>109</v>
      </c>
      <c r="AE46" s="84" t="n">
        <f aca="false">AE43+AE35+AE26+AE17+AE9</f>
        <v>0</v>
      </c>
      <c r="AF46" s="82" t="n">
        <f aca="false">AF43+AF35+AF26+AF17+AF9</f>
        <v>205</v>
      </c>
      <c r="AG46" s="83" t="n">
        <f aca="false">AG43+AG35+AG26+AG17+AG9</f>
        <v>220</v>
      </c>
      <c r="AH46" s="84" t="n">
        <f aca="false">AH43+AH35+AH26+AH17+AH9</f>
        <v>0</v>
      </c>
      <c r="AI46" s="82" t="n">
        <f aca="false">AI43+AI35+AI26+AI17+AI9</f>
        <v>0</v>
      </c>
      <c r="AJ46" s="83" t="n">
        <f aca="false">AJ43+AJ35+AJ26+AJ17+AJ9</f>
        <v>0</v>
      </c>
      <c r="AK46" s="84" t="n">
        <f aca="false">AK43+AK35+AK26+AK17+AK9</f>
        <v>0</v>
      </c>
      <c r="AL46" s="82" t="n">
        <f aca="false">AL43+AL35+AL26+AL17+AL9</f>
        <v>86</v>
      </c>
      <c r="AM46" s="83" t="n">
        <f aca="false">AM43+AM35+AM26+AM17+AM9</f>
        <v>36</v>
      </c>
      <c r="AN46" s="84" t="n">
        <f aca="false">AN43+AN35+AN26+AN17+AN9</f>
        <v>0</v>
      </c>
      <c r="AO46" s="82" t="n">
        <f aca="false">AO43+AO35+AO26+AO17+AO9</f>
        <v>196</v>
      </c>
      <c r="AP46" s="83" t="n">
        <f aca="false">AP43+AP35+AP26+AP17+AP9</f>
        <v>220</v>
      </c>
      <c r="AQ46" s="84" t="n">
        <f aca="false">AQ43+AQ35+AQ26+AQ17+AQ9</f>
        <v>0</v>
      </c>
      <c r="AR46" s="82" t="n">
        <f aca="false">AR43+AR35+AR26+AR17+AR9</f>
        <v>68</v>
      </c>
      <c r="AS46" s="83" t="n">
        <f aca="false">AS43+AS35+AS26+AS17+AS9</f>
        <v>156</v>
      </c>
      <c r="AT46" s="84" t="n">
        <f aca="false">AT43+AT35+AT26+AT17+AT9</f>
        <v>0</v>
      </c>
      <c r="AU46" s="82" t="n">
        <f aca="false">AU43+AU35+AU26+AU17+AU9</f>
        <v>49</v>
      </c>
      <c r="AV46" s="83" t="n">
        <f aca="false">AV43+AV35+AV26+AV17+AV9</f>
        <v>87</v>
      </c>
      <c r="AW46" s="84" t="n">
        <f aca="false">AW43+AW35+AW26+AW17+AW9</f>
        <v>0</v>
      </c>
      <c r="AX46" s="82" t="n">
        <f aca="false">AX43+AX35+AX26+AX17+AX9</f>
        <v>64</v>
      </c>
      <c r="AY46" s="83" t="n">
        <f aca="false">AY43+AY35+AY26+AY17+AY9</f>
        <v>34</v>
      </c>
      <c r="AZ46" s="84" t="n">
        <f aca="false">AZ43+AZ35+AZ26+AZ17+AZ9</f>
        <v>0</v>
      </c>
      <c r="BA46" s="82" t="n">
        <f aca="false">BA43+BA35+BA26+BA17+BA9</f>
        <v>238</v>
      </c>
      <c r="BB46" s="83" t="n">
        <f aca="false">BB43+BB35+BB26+BB17+BB9</f>
        <v>261</v>
      </c>
      <c r="BC46" s="84" t="n">
        <f aca="false">BC43+BC35+BC26+BC17+BC9</f>
        <v>0</v>
      </c>
      <c r="BD46" s="82" t="n">
        <f aca="false">BD43+BD35+BD26+BD17+BD9</f>
        <v>341</v>
      </c>
      <c r="BE46" s="83" t="n">
        <f aca="false">BE43+BE35+BE26+BE17+BE9</f>
        <v>115</v>
      </c>
      <c r="BF46" s="84" t="n">
        <f aca="false">BF43+BF35+BF26+BF17+BF9</f>
        <v>0</v>
      </c>
      <c r="BG46" s="82" t="n">
        <f aca="false">BG43+BG35+BG26+BG17+BG9</f>
        <v>410</v>
      </c>
      <c r="BH46" s="83" t="n">
        <f aca="false">BH43+BH35+BH26+BH17+BH9</f>
        <v>212</v>
      </c>
      <c r="BI46" s="84" t="n">
        <f aca="false">BI43+BI35+BI26+BI17+BI9</f>
        <v>0</v>
      </c>
      <c r="BJ46" s="82" t="n">
        <f aca="false">BJ43+BJ35+BJ26+BJ17+BJ9</f>
        <v>372</v>
      </c>
      <c r="BK46" s="83" t="n">
        <f aca="false">BK43+BK35+BK26+BK17+BK9</f>
        <v>245</v>
      </c>
      <c r="BL46" s="84" t="n">
        <f aca="false">BL43+BL35+BL26+BL17+BL9</f>
        <v>0</v>
      </c>
      <c r="BM46" s="82" t="n">
        <f aca="false">BM43+BM35+BM26+BM17+BM9</f>
        <v>0</v>
      </c>
      <c r="BN46" s="83" t="n">
        <f aca="false">BN43+BN35+BN26+BN17+BN9</f>
        <v>0</v>
      </c>
      <c r="BO46" s="84" t="n">
        <f aca="false">BO43+BO35+BO26+BO17+BO9</f>
        <v>0</v>
      </c>
      <c r="BP46" s="82" t="n">
        <f aca="false">BP43+BP35+BP26+BP17+BP9</f>
        <v>360</v>
      </c>
      <c r="BQ46" s="83" t="n">
        <f aca="false">BQ43+BQ35+BQ26+BQ17+BQ9</f>
        <v>144</v>
      </c>
      <c r="BR46" s="84" t="n">
        <f aca="false">BR43+BR35+BR26+BR17+BR9</f>
        <v>0</v>
      </c>
      <c r="BS46" s="82" t="n">
        <f aca="false">BS43+BS35+BS26+BS17+BS9</f>
        <v>53</v>
      </c>
      <c r="BT46" s="83" t="n">
        <f aca="false">BT43+BT35+BT26+BT17+BT9</f>
        <v>47</v>
      </c>
      <c r="BU46" s="84" t="n">
        <f aca="false">BU43+BU35+BU26+BU17+BU9</f>
        <v>0</v>
      </c>
      <c r="BV46" s="82" t="n">
        <f aca="false">BV43+BV35+BV26+BV17+BV9</f>
        <v>370</v>
      </c>
      <c r="BW46" s="83" t="n">
        <f aca="false">BW43+BW35+BW26+BW17+BW9</f>
        <v>35</v>
      </c>
      <c r="BX46" s="85" t="n">
        <f aca="false">BX43+BX35+BX26+BX17+BX9</f>
        <v>0</v>
      </c>
      <c r="BY46" s="86" t="n">
        <f aca="false">BY43+BY35+BY26+BY17+BY9</f>
        <v>342</v>
      </c>
      <c r="BZ46" s="87" t="n">
        <f aca="false">BZ43+BZ35+BZ26+BZ17+BZ9</f>
        <v>254</v>
      </c>
      <c r="CA46" s="87" t="n">
        <f aca="false">CA43+CA35+CA26+CA17+CA9</f>
        <v>0</v>
      </c>
      <c r="CB46" s="87" t="n">
        <f aca="false">CB43+CB35+CB26+CB17+CB9</f>
        <v>216</v>
      </c>
      <c r="CC46" s="87" t="n">
        <f aca="false">CC43+CC35+CC26+CC17+CC9</f>
        <v>9139</v>
      </c>
      <c r="CD46" s="87" t="n">
        <f aca="false">CD43+CD35+CD26+CD17+CD9</f>
        <v>535</v>
      </c>
      <c r="CE46" s="87" t="n">
        <f aca="false">CE43+CE35+CE26+CE17+CE9</f>
        <v>1</v>
      </c>
      <c r="CF46" s="87" t="n">
        <f aca="false">CF43+CF35+CF26+CF17+CF9</f>
        <v>3</v>
      </c>
      <c r="CG46" s="88" t="n">
        <f aca="false">CG43+CG35+CG26+CG17+CG9</f>
        <v>177</v>
      </c>
      <c r="CH46" s="61"/>
    </row>
    <row r="47" customFormat="false" ht="13.8" hidden="false" customHeight="false" outlineLevel="0" collapsed="false">
      <c r="A47" s="89" t="s">
        <v>80</v>
      </c>
      <c r="B47" s="89"/>
      <c r="C47" s="89"/>
      <c r="D47" s="89"/>
      <c r="E47" s="89"/>
      <c r="F47" s="89"/>
      <c r="G47" s="89"/>
      <c r="H47" s="52" t="n">
        <f aca="false">($G$46-J46)/$G$46</f>
        <v>1</v>
      </c>
      <c r="I47" s="52"/>
      <c r="J47" s="52"/>
      <c r="K47" s="52" t="n">
        <f aca="false">($G$46-M46)/$G$46</f>
        <v>1</v>
      </c>
      <c r="L47" s="52"/>
      <c r="M47" s="52"/>
      <c r="N47" s="52" t="n">
        <f aca="false">($G$46-P46)/$G$46</f>
        <v>1</v>
      </c>
      <c r="O47" s="52"/>
      <c r="P47" s="52"/>
      <c r="Q47" s="52" t="n">
        <f aca="false">($G$46-S46)/$G$46</f>
        <v>1</v>
      </c>
      <c r="R47" s="52"/>
      <c r="S47" s="52"/>
      <c r="T47" s="52" t="n">
        <f aca="false">(($G$43+$G$35+$G$26)-V46)/($G$43+$G$35+$G$26)</f>
        <v>1</v>
      </c>
      <c r="U47" s="52"/>
      <c r="V47" s="52"/>
      <c r="W47" s="52" t="n">
        <f aca="false">($G$46-Y46)/$G$46</f>
        <v>1</v>
      </c>
      <c r="X47" s="52"/>
      <c r="Y47" s="52"/>
      <c r="Z47" s="52" t="n">
        <f aca="false">($G$43-AB43)/$G$43</f>
        <v>1</v>
      </c>
      <c r="AA47" s="52"/>
      <c r="AB47" s="52"/>
      <c r="AC47" s="52" t="n">
        <f aca="false">($G$43+G35-AE46)/($G$43+G35)</f>
        <v>1</v>
      </c>
      <c r="AD47" s="52"/>
      <c r="AE47" s="52"/>
      <c r="AF47" s="52" t="n">
        <f aca="false">($G$46-AH46-G9)/($G$46-G9)</f>
        <v>1</v>
      </c>
      <c r="AG47" s="52"/>
      <c r="AH47" s="52"/>
      <c r="AI47" s="52"/>
      <c r="AJ47" s="52"/>
      <c r="AK47" s="52"/>
      <c r="AL47" s="52" t="n">
        <f aca="false">(G9-AN46)/$G$9</f>
        <v>1</v>
      </c>
      <c r="AM47" s="52"/>
      <c r="AN47" s="52"/>
      <c r="AO47" s="52" t="n">
        <f aca="false">(($G$46-$G$9)-AQ46)/($G$46-$G$9)</f>
        <v>1</v>
      </c>
      <c r="AP47" s="52"/>
      <c r="AQ47" s="52"/>
      <c r="AR47" s="52" t="n">
        <f aca="false">(($G$26+$G$35+$G$43)-AT46)/($G$26+$G$35+$G$43)</f>
        <v>1</v>
      </c>
      <c r="AS47" s="52"/>
      <c r="AT47" s="52"/>
      <c r="AU47" s="52" t="n">
        <f aca="false">(($G$35+$G$43)-AW46)/($G$35+$G$43)</f>
        <v>1</v>
      </c>
      <c r="AV47" s="52"/>
      <c r="AW47" s="52"/>
      <c r="AX47" s="52" t="n">
        <f aca="false">(($G$25+$G$16+$G$8)-AZ46)/($G$25+$G$16+$G$8)</f>
        <v>1</v>
      </c>
      <c r="AY47" s="52"/>
      <c r="AZ47" s="52"/>
      <c r="BA47" s="52" t="n">
        <f aca="false">($G$46-BC46)/$G$46</f>
        <v>1</v>
      </c>
      <c r="BB47" s="52"/>
      <c r="BC47" s="52"/>
      <c r="BD47" s="52" t="n">
        <f aca="false">(($G$46-G8-G16-G25-G34-G42-G38-G40-G41)-BF46)/($G$46-G8-G16-G25-G34-G42-G38-G40-G41)</f>
        <v>1</v>
      </c>
      <c r="BE47" s="52"/>
      <c r="BF47" s="52"/>
      <c r="BG47" s="52" t="n">
        <f aca="false">($G$46-BI46)/$G$46</f>
        <v>1</v>
      </c>
      <c r="BH47" s="52"/>
      <c r="BI47" s="52"/>
      <c r="BJ47" s="52" t="n">
        <f aca="false">($G$46-BL46)/$G$46</f>
        <v>1</v>
      </c>
      <c r="BK47" s="52"/>
      <c r="BL47" s="52"/>
      <c r="BM47" s="52"/>
      <c r="BN47" s="52"/>
      <c r="BO47" s="52"/>
      <c r="BP47" s="52" t="n">
        <f aca="false">(($G$46-$G$43)-BR46)/($G$46-$G$43)</f>
        <v>1</v>
      </c>
      <c r="BQ47" s="52"/>
      <c r="BR47" s="52"/>
      <c r="BS47" s="52" t="n">
        <f aca="false">($G$43-BU46)/$G$43</f>
        <v>1</v>
      </c>
      <c r="BT47" s="52"/>
      <c r="BU47" s="52"/>
      <c r="BV47" s="69" t="n">
        <f aca="false">(($G$9+$G$17+$G$26)-BX46)/($G$9+$G$17+$G$26)</f>
        <v>1</v>
      </c>
      <c r="BW47" s="69"/>
      <c r="BX47" s="69"/>
      <c r="BY47" s="90" t="n">
        <f aca="false">($G$46-CA46)/$G$46</f>
        <v>1</v>
      </c>
      <c r="BZ47" s="90"/>
      <c r="CA47" s="90"/>
      <c r="CB47" s="67"/>
      <c r="CC47" s="67"/>
      <c r="CD47" s="67"/>
      <c r="CE47" s="67"/>
      <c r="CF47" s="67"/>
      <c r="CG47" s="67"/>
    </row>
    <row r="48" customFormat="false" ht="13.8" hidden="false" customHeight="false" outlineLevel="0" collapsed="false">
      <c r="A48" s="91" t="s">
        <v>81</v>
      </c>
      <c r="B48" s="91"/>
      <c r="C48" s="91"/>
      <c r="D48" s="91"/>
      <c r="E48" s="91"/>
      <c r="F48" s="91"/>
      <c r="G48" s="91"/>
      <c r="H48" s="92" t="n">
        <f aca="false">(H46+I46)/$G$46</f>
        <v>0.398243045387994</v>
      </c>
      <c r="I48" s="92"/>
      <c r="J48" s="92"/>
      <c r="K48" s="56" t="n">
        <f aca="false">(K46+L46)/$G$46</f>
        <v>0.585651537335286</v>
      </c>
      <c r="L48" s="56"/>
      <c r="M48" s="56"/>
      <c r="N48" s="56" t="n">
        <f aca="false">(N46+O46)/$G$46</f>
        <v>0.755490483162518</v>
      </c>
      <c r="O48" s="56"/>
      <c r="P48" s="56"/>
      <c r="Q48" s="56" t="n">
        <f aca="false">(Q46+R46)/$G$46</f>
        <v>0.537335285505124</v>
      </c>
      <c r="R48" s="56"/>
      <c r="S48" s="56"/>
      <c r="T48" s="56" t="n">
        <f aca="false">(T46+U46)/($G$43+$G$35+$G$26)</f>
        <v>0.575539568345324</v>
      </c>
      <c r="U48" s="56"/>
      <c r="V48" s="56"/>
      <c r="W48" s="56" t="n">
        <f aca="false">(W46+X46)/$G$46</f>
        <v>0.704245973645681</v>
      </c>
      <c r="X48" s="56"/>
      <c r="Y48" s="56"/>
      <c r="Z48" s="56" t="n">
        <f aca="false">(Z46+AA46)/$G$43</f>
        <v>0.746031746031746</v>
      </c>
      <c r="AA48" s="56"/>
      <c r="AB48" s="56"/>
      <c r="AC48" s="56" t="n">
        <f aca="false">(AC46+AD46)/($G$35+$G$43)</f>
        <v>0.6875</v>
      </c>
      <c r="AD48" s="56"/>
      <c r="AE48" s="56"/>
      <c r="AF48" s="56" t="n">
        <f aca="false">(AF46+AG46)/($G$46-$G$9)</f>
        <v>0.774134790528233</v>
      </c>
      <c r="AG48" s="56"/>
      <c r="AH48" s="56"/>
      <c r="AI48" s="56"/>
      <c r="AJ48" s="56"/>
      <c r="AK48" s="56"/>
      <c r="AL48" s="56" t="n">
        <f aca="false">(AL46+AM46)/$G$9</f>
        <v>0.91044776119403</v>
      </c>
      <c r="AM48" s="56"/>
      <c r="AN48" s="56"/>
      <c r="AO48" s="56" t="n">
        <f aca="false">(AO46+AP46)/($G$46-$G$9)</f>
        <v>0.757741347905282</v>
      </c>
      <c r="AP48" s="56"/>
      <c r="AQ48" s="56"/>
      <c r="AR48" s="56" t="n">
        <f aca="false">(AR46+AS46)/($G$26+$G$35+$G$43)</f>
        <v>0.537170263788969</v>
      </c>
      <c r="AS48" s="56"/>
      <c r="AT48" s="56"/>
      <c r="AU48" s="56" t="n">
        <f aca="false">(AU46+AV46)/($G$35+$G$43)</f>
        <v>0.5</v>
      </c>
      <c r="AV48" s="56"/>
      <c r="AW48" s="56"/>
      <c r="AX48" s="56" t="n">
        <f aca="false">(AX46+AY46)/($G$25+$G$16+$G$8+$G$34)</f>
        <v>0.924528301886793</v>
      </c>
      <c r="AY48" s="56"/>
      <c r="AZ48" s="56"/>
      <c r="BA48" s="56" t="n">
        <f aca="false">(BA46+BB46)/$G$46</f>
        <v>0.730600292825769</v>
      </c>
      <c r="BB48" s="56"/>
      <c r="BC48" s="56"/>
      <c r="BD48" s="56" t="n">
        <f aca="false">(BD46+BE46)/($G$46-G8-G16-G25-G42-G38-G34-G41-G40)</f>
        <v>0.968152866242038</v>
      </c>
      <c r="BE48" s="56"/>
      <c r="BF48" s="56"/>
      <c r="BG48" s="56" t="n">
        <f aca="false">(BG46+BH46)/$G$46</f>
        <v>0.910688140556369</v>
      </c>
      <c r="BH48" s="56"/>
      <c r="BI48" s="56"/>
      <c r="BJ48" s="56" t="n">
        <f aca="false">(BJ46+BK46)/$G$46</f>
        <v>0.903367496339678</v>
      </c>
      <c r="BK48" s="56"/>
      <c r="BL48" s="56"/>
      <c r="BM48" s="56"/>
      <c r="BN48" s="56"/>
      <c r="BO48" s="56"/>
      <c r="BP48" s="56" t="n">
        <f aca="false">(BP46+BQ46)/($G$46-$G$43)</f>
        <v>0.904847396768402</v>
      </c>
      <c r="BQ48" s="56"/>
      <c r="BR48" s="56"/>
      <c r="BS48" s="56" t="n">
        <f aca="false">(BS46+BT46)/$G$43</f>
        <v>0.793650793650794</v>
      </c>
      <c r="BT48" s="56"/>
      <c r="BU48" s="56"/>
      <c r="BV48" s="58" t="n">
        <f aca="false">(BV46+BW46)/($G$9+$G$17+$G$26)</f>
        <v>0.985401459854015</v>
      </c>
      <c r="BW48" s="58"/>
      <c r="BX48" s="58"/>
      <c r="BY48" s="58" t="n">
        <f aca="false">(BY46+BZ46)/$G$46</f>
        <v>0.872620790629575</v>
      </c>
      <c r="BZ48" s="58"/>
      <c r="CA48" s="58"/>
      <c r="CB48" s="70"/>
      <c r="CC48" s="70"/>
      <c r="CD48" s="70"/>
      <c r="CE48" s="70"/>
      <c r="CF48" s="70"/>
      <c r="CG48" s="70"/>
      <c r="CH48" s="61"/>
    </row>
    <row r="49" customFormat="false" ht="15" hidden="false" customHeight="true" outlineLevel="0" collapsed="false">
      <c r="A49" s="25" t="s">
        <v>82</v>
      </c>
      <c r="B49" s="26" t="n">
        <v>23</v>
      </c>
      <c r="C49" s="26"/>
      <c r="D49" s="26"/>
      <c r="E49" s="26"/>
      <c r="F49" s="26"/>
      <c r="G49" s="26" t="n">
        <v>23</v>
      </c>
      <c r="H49" s="26" t="n">
        <v>3</v>
      </c>
      <c r="I49" s="26" t="n">
        <v>13</v>
      </c>
      <c r="J49" s="26"/>
      <c r="K49" s="21" t="n">
        <v>3</v>
      </c>
      <c r="L49" s="22" t="n">
        <v>15</v>
      </c>
      <c r="M49" s="28"/>
      <c r="N49" s="21" t="n">
        <v>7</v>
      </c>
      <c r="O49" s="22" t="n">
        <v>15</v>
      </c>
      <c r="P49" s="28"/>
      <c r="Q49" s="21" t="n">
        <v>4</v>
      </c>
      <c r="R49" s="22" t="n">
        <v>11</v>
      </c>
      <c r="S49" s="28"/>
      <c r="T49" s="21" t="n">
        <v>7</v>
      </c>
      <c r="U49" s="22" t="n">
        <v>15</v>
      </c>
      <c r="V49" s="28"/>
      <c r="W49" s="21" t="n">
        <v>7</v>
      </c>
      <c r="X49" s="22" t="n">
        <v>12</v>
      </c>
      <c r="Y49" s="28"/>
      <c r="Z49" s="21" t="n">
        <v>13</v>
      </c>
      <c r="AA49" s="22" t="n">
        <v>6</v>
      </c>
      <c r="AB49" s="28"/>
      <c r="AC49" s="21" t="n">
        <v>6</v>
      </c>
      <c r="AD49" s="22" t="n">
        <v>11</v>
      </c>
      <c r="AE49" s="28"/>
      <c r="AF49" s="21" t="n">
        <v>19</v>
      </c>
      <c r="AG49" s="22" t="n">
        <v>4</v>
      </c>
      <c r="AH49" s="28"/>
      <c r="AI49" s="21" t="n">
        <v>22</v>
      </c>
      <c r="AJ49" s="22" t="n">
        <v>1</v>
      </c>
      <c r="AK49" s="28"/>
      <c r="AL49" s="21"/>
      <c r="AM49" s="22"/>
      <c r="AN49" s="28"/>
      <c r="AO49" s="21" t="n">
        <v>14</v>
      </c>
      <c r="AP49" s="22" t="n">
        <v>8</v>
      </c>
      <c r="AQ49" s="28"/>
      <c r="AR49" s="21" t="n">
        <v>8</v>
      </c>
      <c r="AS49" s="22" t="n">
        <v>14</v>
      </c>
      <c r="AT49" s="28"/>
      <c r="AU49" s="21" t="n">
        <v>2</v>
      </c>
      <c r="AV49" s="22" t="n">
        <v>14</v>
      </c>
      <c r="AW49" s="28"/>
      <c r="AX49" s="21" t="n">
        <v>10</v>
      </c>
      <c r="AY49" s="22" t="n">
        <v>13</v>
      </c>
      <c r="AZ49" s="28"/>
      <c r="BA49" s="21" t="n">
        <v>18</v>
      </c>
      <c r="BB49" s="22" t="n">
        <v>5</v>
      </c>
      <c r="BC49" s="28"/>
      <c r="BD49" s="21"/>
      <c r="BE49" s="22"/>
      <c r="BF49" s="28"/>
      <c r="BG49" s="21" t="n">
        <v>20</v>
      </c>
      <c r="BH49" s="22" t="n">
        <v>3</v>
      </c>
      <c r="BI49" s="28"/>
      <c r="BJ49" s="21" t="n">
        <v>18</v>
      </c>
      <c r="BK49" s="22" t="n">
        <v>5</v>
      </c>
      <c r="BL49" s="28"/>
      <c r="BM49" s="21"/>
      <c r="BN49" s="22"/>
      <c r="BO49" s="28"/>
      <c r="BP49" s="21"/>
      <c r="BQ49" s="22"/>
      <c r="BR49" s="28"/>
      <c r="BS49" s="21"/>
      <c r="BT49" s="22"/>
      <c r="BU49" s="28"/>
      <c r="BV49" s="21"/>
      <c r="BW49" s="22"/>
      <c r="BX49" s="22"/>
      <c r="BY49" s="21" t="n">
        <v>11</v>
      </c>
      <c r="BZ49" s="22" t="n">
        <v>12</v>
      </c>
      <c r="CA49" s="22"/>
      <c r="CB49" s="31"/>
      <c r="CC49" s="31" t="n">
        <v>188</v>
      </c>
      <c r="CD49" s="31" t="n">
        <v>36</v>
      </c>
      <c r="CE49" s="31"/>
      <c r="CF49" s="31"/>
      <c r="CG49" s="31" t="n">
        <v>6</v>
      </c>
      <c r="CH49" s="61"/>
    </row>
    <row r="50" customFormat="false" ht="15" hidden="false" customHeight="true" outlineLevel="0" collapsed="false">
      <c r="A50" s="25" t="s">
        <v>83</v>
      </c>
      <c r="B50" s="26" t="n">
        <v>21</v>
      </c>
      <c r="C50" s="26" t="n">
        <v>1</v>
      </c>
      <c r="D50" s="26"/>
      <c r="E50" s="26"/>
      <c r="F50" s="26"/>
      <c r="G50" s="26" t="n">
        <v>20</v>
      </c>
      <c r="H50" s="26" t="n">
        <v>2</v>
      </c>
      <c r="I50" s="26" t="n">
        <v>3</v>
      </c>
      <c r="J50" s="26"/>
      <c r="K50" s="21" t="n">
        <v>3</v>
      </c>
      <c r="L50" s="22" t="n">
        <v>9</v>
      </c>
      <c r="M50" s="28"/>
      <c r="N50" s="21" t="n">
        <v>7</v>
      </c>
      <c r="O50" s="22" t="n">
        <v>5</v>
      </c>
      <c r="P50" s="28"/>
      <c r="Q50" s="21" t="n">
        <v>2</v>
      </c>
      <c r="R50" s="22" t="n">
        <v>5</v>
      </c>
      <c r="S50" s="28"/>
      <c r="T50" s="21" t="n">
        <v>3</v>
      </c>
      <c r="U50" s="22" t="n">
        <v>7</v>
      </c>
      <c r="V50" s="28"/>
      <c r="W50" s="21" t="n">
        <v>7</v>
      </c>
      <c r="X50" s="22" t="n">
        <v>9</v>
      </c>
      <c r="Y50" s="28"/>
      <c r="Z50" s="21" t="n">
        <v>6</v>
      </c>
      <c r="AA50" s="22" t="n">
        <v>9</v>
      </c>
      <c r="AB50" s="28"/>
      <c r="AC50" s="21" t="n">
        <v>5</v>
      </c>
      <c r="AD50" s="22" t="n">
        <v>11</v>
      </c>
      <c r="AE50" s="28"/>
      <c r="AF50" s="21" t="n">
        <v>15</v>
      </c>
      <c r="AG50" s="22" t="n">
        <v>5</v>
      </c>
      <c r="AH50" s="28"/>
      <c r="AI50" s="21" t="n">
        <v>13</v>
      </c>
      <c r="AJ50" s="22" t="n">
        <v>7</v>
      </c>
      <c r="AK50" s="28"/>
      <c r="AL50" s="21"/>
      <c r="AM50" s="22"/>
      <c r="AN50" s="28"/>
      <c r="AO50" s="21" t="n">
        <v>7</v>
      </c>
      <c r="AP50" s="22" t="n">
        <v>10</v>
      </c>
      <c r="AQ50" s="28"/>
      <c r="AR50" s="21" t="n">
        <v>4</v>
      </c>
      <c r="AS50" s="22" t="n">
        <v>5</v>
      </c>
      <c r="AT50" s="28"/>
      <c r="AU50" s="21" t="n">
        <v>4</v>
      </c>
      <c r="AV50" s="22" t="n">
        <v>6</v>
      </c>
      <c r="AW50" s="28"/>
      <c r="AX50" s="21" t="n">
        <v>3</v>
      </c>
      <c r="AY50" s="22" t="n">
        <v>7</v>
      </c>
      <c r="AZ50" s="28"/>
      <c r="BA50" s="21" t="n">
        <v>5</v>
      </c>
      <c r="BB50" s="22" t="n">
        <v>9</v>
      </c>
      <c r="BC50" s="28"/>
      <c r="BD50" s="21" t="n">
        <v>12</v>
      </c>
      <c r="BE50" s="22" t="n">
        <v>8</v>
      </c>
      <c r="BF50" s="28"/>
      <c r="BG50" s="21" t="n">
        <v>11</v>
      </c>
      <c r="BH50" s="22" t="n">
        <v>4</v>
      </c>
      <c r="BI50" s="28"/>
      <c r="BJ50" s="21" t="n">
        <v>9</v>
      </c>
      <c r="BK50" s="22" t="n">
        <v>11</v>
      </c>
      <c r="BL50" s="28"/>
      <c r="BM50" s="21" t="n">
        <v>17</v>
      </c>
      <c r="BN50" s="22" t="n">
        <v>3</v>
      </c>
      <c r="BO50" s="28"/>
      <c r="BP50" s="21"/>
      <c r="BQ50" s="22"/>
      <c r="BR50" s="28"/>
      <c r="BS50" s="21"/>
      <c r="BT50" s="22"/>
      <c r="BU50" s="28"/>
      <c r="BV50" s="21"/>
      <c r="BW50" s="22"/>
      <c r="BX50" s="22"/>
      <c r="BY50" s="21" t="n">
        <v>10</v>
      </c>
      <c r="BZ50" s="22" t="n">
        <v>10</v>
      </c>
      <c r="CA50" s="22"/>
      <c r="CB50" s="31" t="n">
        <v>27</v>
      </c>
      <c r="CC50" s="31" t="n">
        <v>876</v>
      </c>
      <c r="CD50" s="31"/>
      <c r="CE50" s="31"/>
      <c r="CF50" s="31"/>
      <c r="CG50" s="31" t="n">
        <v>7</v>
      </c>
    </row>
    <row r="51" customFormat="false" ht="14.4" hidden="false" customHeight="false" outlineLevel="0" collapsed="false">
      <c r="A51" s="43" t="s">
        <v>45</v>
      </c>
      <c r="B51" s="47" t="n">
        <v>43</v>
      </c>
      <c r="C51" s="47" t="n">
        <f aca="false">SUM(C49:C50)</f>
        <v>1</v>
      </c>
      <c r="D51" s="47" t="n">
        <f aca="false">SUM(D49:D50)</f>
        <v>0</v>
      </c>
      <c r="E51" s="47" t="n">
        <f aca="false">SUM(E49:E50)</f>
        <v>0</v>
      </c>
      <c r="F51" s="47" t="n">
        <f aca="false">SUM(F49:F50)</f>
        <v>0</v>
      </c>
      <c r="G51" s="47" t="n">
        <f aca="false">SUM(G49:G50)</f>
        <v>43</v>
      </c>
      <c r="H51" s="47" t="n">
        <f aca="false">SUM(H49:H50)</f>
        <v>5</v>
      </c>
      <c r="I51" s="47" t="n">
        <f aca="false">SUM(I49:I50)</f>
        <v>16</v>
      </c>
      <c r="J51" s="47" t="n">
        <f aca="false">SUM(J49:J50)</f>
        <v>0</v>
      </c>
      <c r="K51" s="46" t="n">
        <f aca="false">SUM(K49:K50)</f>
        <v>6</v>
      </c>
      <c r="L51" s="47" t="n">
        <f aca="false">SUM(L49:L50)</f>
        <v>24</v>
      </c>
      <c r="M51" s="48" t="n">
        <f aca="false">SUM(M49:M50)</f>
        <v>0</v>
      </c>
      <c r="N51" s="46" t="n">
        <f aca="false">SUM(N49:N50)</f>
        <v>14</v>
      </c>
      <c r="O51" s="47" t="n">
        <f aca="false">SUM(O49:O50)</f>
        <v>20</v>
      </c>
      <c r="P51" s="48" t="n">
        <f aca="false">SUM(P49:P50)</f>
        <v>0</v>
      </c>
      <c r="Q51" s="46" t="n">
        <f aca="false">SUM(Q49:Q50)</f>
        <v>6</v>
      </c>
      <c r="R51" s="47" t="n">
        <f aca="false">SUM(R49:R50)</f>
        <v>16</v>
      </c>
      <c r="S51" s="48" t="n">
        <f aca="false">SUM(S49:S50)</f>
        <v>0</v>
      </c>
      <c r="T51" s="46" t="n">
        <f aca="false">SUM(T49:T50)</f>
        <v>10</v>
      </c>
      <c r="U51" s="47" t="n">
        <f aca="false">SUM(U49:U50)</f>
        <v>22</v>
      </c>
      <c r="V51" s="48" t="n">
        <f aca="false">SUM(V49:V50)</f>
        <v>0</v>
      </c>
      <c r="W51" s="46" t="n">
        <f aca="false">SUM(W49:W50)</f>
        <v>14</v>
      </c>
      <c r="X51" s="47" t="n">
        <f aca="false">SUM(X49:X50)</f>
        <v>21</v>
      </c>
      <c r="Y51" s="48" t="n">
        <f aca="false">SUM(Y49:Y50)</f>
        <v>0</v>
      </c>
      <c r="Z51" s="46" t="n">
        <f aca="false">SUM(Z49:Z50)</f>
        <v>19</v>
      </c>
      <c r="AA51" s="47" t="n">
        <f aca="false">SUM(AA49:AA50)</f>
        <v>15</v>
      </c>
      <c r="AB51" s="48" t="n">
        <f aca="false">SUM(AB49:AB50)</f>
        <v>0</v>
      </c>
      <c r="AC51" s="46" t="n">
        <f aca="false">SUM(AC49:AC50)</f>
        <v>11</v>
      </c>
      <c r="AD51" s="47" t="n">
        <f aca="false">SUM(AD49:AD50)</f>
        <v>22</v>
      </c>
      <c r="AE51" s="48" t="n">
        <f aca="false">SUM(AE49:AE50)</f>
        <v>0</v>
      </c>
      <c r="AF51" s="46" t="n">
        <f aca="false">SUM(AF49:AF50)</f>
        <v>34</v>
      </c>
      <c r="AG51" s="47" t="n">
        <f aca="false">SUM(AG49:AG50)</f>
        <v>9</v>
      </c>
      <c r="AH51" s="48" t="n">
        <f aca="false">SUM(AH49:AH50)</f>
        <v>0</v>
      </c>
      <c r="AI51" s="46" t="n">
        <f aca="false">SUM(AI49:AI50)</f>
        <v>35</v>
      </c>
      <c r="AJ51" s="47" t="n">
        <f aca="false">SUM(AJ49:AJ50)</f>
        <v>8</v>
      </c>
      <c r="AK51" s="48" t="n">
        <f aca="false">SUM(AK49:AK50)</f>
        <v>0</v>
      </c>
      <c r="AL51" s="46" t="n">
        <f aca="false">SUM(AL49:AL50)</f>
        <v>0</v>
      </c>
      <c r="AM51" s="47" t="n">
        <f aca="false">SUM(AM49:AM50)</f>
        <v>0</v>
      </c>
      <c r="AN51" s="48" t="n">
        <f aca="false">SUM(AN49:AN50)</f>
        <v>0</v>
      </c>
      <c r="AO51" s="46" t="n">
        <f aca="false">SUM(AO49:AO50)</f>
        <v>21</v>
      </c>
      <c r="AP51" s="47" t="n">
        <f aca="false">SUM(AP49:AP50)</f>
        <v>18</v>
      </c>
      <c r="AQ51" s="48" t="n">
        <f aca="false">SUM(AQ49:AQ50)</f>
        <v>0</v>
      </c>
      <c r="AR51" s="46" t="n">
        <f aca="false">SUM(AR49:AR50)</f>
        <v>12</v>
      </c>
      <c r="AS51" s="47" t="n">
        <f aca="false">SUM(AS49:AS50)</f>
        <v>19</v>
      </c>
      <c r="AT51" s="48" t="n">
        <f aca="false">SUM(AT49:AT50)</f>
        <v>0</v>
      </c>
      <c r="AU51" s="46" t="n">
        <f aca="false">SUM(AU49:AU50)</f>
        <v>6</v>
      </c>
      <c r="AV51" s="47" t="n">
        <f aca="false">SUM(AV49:AV50)</f>
        <v>20</v>
      </c>
      <c r="AW51" s="48" t="n">
        <f aca="false">SUM(AW49:AW50)</f>
        <v>0</v>
      </c>
      <c r="AX51" s="46" t="n">
        <f aca="false">SUM(AX49:AX50)</f>
        <v>13</v>
      </c>
      <c r="AY51" s="47" t="n">
        <f aca="false">SUM(AY49:AY50)</f>
        <v>20</v>
      </c>
      <c r="AZ51" s="48" t="n">
        <f aca="false">SUM(AZ49:AZ50)</f>
        <v>0</v>
      </c>
      <c r="BA51" s="46" t="n">
        <f aca="false">SUM(BA49:BA50)</f>
        <v>23</v>
      </c>
      <c r="BB51" s="47" t="n">
        <f aca="false">SUM(BB49:BB50)</f>
        <v>14</v>
      </c>
      <c r="BC51" s="48" t="n">
        <f aca="false">SUM(BC49:BC50)</f>
        <v>0</v>
      </c>
      <c r="BD51" s="46" t="n">
        <f aca="false">SUM(BD49:BD50)</f>
        <v>12</v>
      </c>
      <c r="BE51" s="47" t="n">
        <f aca="false">SUM(BE49:BE50)</f>
        <v>8</v>
      </c>
      <c r="BF51" s="48" t="n">
        <f aca="false">SUM(BF49:BF50)</f>
        <v>0</v>
      </c>
      <c r="BG51" s="46" t="n">
        <f aca="false">SUM(BG49:BG50)</f>
        <v>31</v>
      </c>
      <c r="BH51" s="47" t="n">
        <f aca="false">SUM(BH49:BH50)</f>
        <v>7</v>
      </c>
      <c r="BI51" s="48" t="n">
        <f aca="false">SUM(BI49:BI50)</f>
        <v>0</v>
      </c>
      <c r="BJ51" s="46" t="n">
        <f aca="false">SUM(BJ49:BJ50)</f>
        <v>27</v>
      </c>
      <c r="BK51" s="47" t="n">
        <f aca="false">SUM(BK49:BK50)</f>
        <v>16</v>
      </c>
      <c r="BL51" s="48" t="n">
        <f aca="false">SUM(BL49:BL50)</f>
        <v>0</v>
      </c>
      <c r="BM51" s="46" t="n">
        <f aca="false">SUM(BM49:BM50)</f>
        <v>17</v>
      </c>
      <c r="BN51" s="47" t="n">
        <f aca="false">SUM(BN49:BN50)</f>
        <v>3</v>
      </c>
      <c r="BO51" s="48" t="n">
        <f aca="false">SUM(BO49:BO50)</f>
        <v>0</v>
      </c>
      <c r="BP51" s="46" t="n">
        <f aca="false">SUM(BP49:BP50)</f>
        <v>0</v>
      </c>
      <c r="BQ51" s="47" t="n">
        <f aca="false">SUM(BQ49:BQ50)</f>
        <v>0</v>
      </c>
      <c r="BR51" s="48" t="n">
        <f aca="false">SUM(BR49:BR50)</f>
        <v>0</v>
      </c>
      <c r="BS51" s="46" t="n">
        <f aca="false">SUM(BS49:BS50)</f>
        <v>0</v>
      </c>
      <c r="BT51" s="47" t="n">
        <f aca="false">SUM(BT49:BT50)</f>
        <v>0</v>
      </c>
      <c r="BU51" s="48" t="n">
        <f aca="false">SUM(BU49:BU50)</f>
        <v>0</v>
      </c>
      <c r="BV51" s="46" t="n">
        <f aca="false">SUM(BV49:BV50)</f>
        <v>0</v>
      </c>
      <c r="BW51" s="47" t="n">
        <f aca="false">SUM(BW49:BW50)</f>
        <v>0</v>
      </c>
      <c r="BX51" s="49" t="n">
        <f aca="false">SUM(BX49:BX50)</f>
        <v>0</v>
      </c>
      <c r="BY51" s="46" t="n">
        <f aca="false">SUM(BY49:BY50)</f>
        <v>21</v>
      </c>
      <c r="BZ51" s="49" t="n">
        <f aca="false">SUM(BZ49:BZ50)</f>
        <v>22</v>
      </c>
      <c r="CA51" s="49" t="n">
        <f aca="false">SUM(CA49:CA50)</f>
        <v>0</v>
      </c>
      <c r="CB51" s="50" t="n">
        <f aca="false">SUM(CB49:CB50)</f>
        <v>27</v>
      </c>
      <c r="CC51" s="50" t="n">
        <f aca="false">SUM(CC49:CC50)</f>
        <v>1064</v>
      </c>
      <c r="CD51" s="50" t="n">
        <f aca="false">SUM(CD49:CD50)</f>
        <v>36</v>
      </c>
      <c r="CE51" s="50" t="n">
        <f aca="false">SUM(CE49:CE50)</f>
        <v>0</v>
      </c>
      <c r="CF51" s="50" t="n">
        <f aca="false">SUM(CF49:CF50)</f>
        <v>0</v>
      </c>
      <c r="CG51" s="50" t="n">
        <f aca="false">SUM(CG49:CG50)</f>
        <v>13</v>
      </c>
    </row>
    <row r="52" customFormat="false" ht="13.8" hidden="false" customHeight="false" outlineLevel="0" collapsed="false">
      <c r="A52" s="51" t="s">
        <v>84</v>
      </c>
      <c r="B52" s="51"/>
      <c r="C52" s="51"/>
      <c r="D52" s="51"/>
      <c r="E52" s="51"/>
      <c r="F52" s="51"/>
      <c r="G52" s="51"/>
      <c r="H52" s="52" t="n">
        <f aca="false">($G$51-J51)/$G$51</f>
        <v>1</v>
      </c>
      <c r="I52" s="52"/>
      <c r="J52" s="52"/>
      <c r="K52" s="52" t="n">
        <f aca="false">($G$51-M51)/$G$51</f>
        <v>1</v>
      </c>
      <c r="L52" s="52"/>
      <c r="M52" s="52"/>
      <c r="N52" s="52" t="n">
        <f aca="false">($G$51-P51)/$G$51</f>
        <v>1</v>
      </c>
      <c r="O52" s="52"/>
      <c r="P52" s="52"/>
      <c r="Q52" s="52" t="n">
        <f aca="false">($G$51-S51)/$G$51</f>
        <v>1</v>
      </c>
      <c r="R52" s="52"/>
      <c r="S52" s="52"/>
      <c r="T52" s="52" t="n">
        <f aca="false">($G$51-V51)/$G$51</f>
        <v>1</v>
      </c>
      <c r="U52" s="52"/>
      <c r="V52" s="52"/>
      <c r="W52" s="52" t="n">
        <f aca="false">($G$51-Y51)/$G$51</f>
        <v>1</v>
      </c>
      <c r="X52" s="52"/>
      <c r="Y52" s="52"/>
      <c r="Z52" s="52" t="n">
        <f aca="false">($G$51-AB51)/$G$51</f>
        <v>1</v>
      </c>
      <c r="AA52" s="52"/>
      <c r="AB52" s="52"/>
      <c r="AC52" s="52" t="n">
        <f aca="false">($G$51-AE51)/$G$51</f>
        <v>1</v>
      </c>
      <c r="AD52" s="52"/>
      <c r="AE52" s="52"/>
      <c r="AF52" s="52" t="n">
        <f aca="false">($G$51-AH51)/$G$51</f>
        <v>1</v>
      </c>
      <c r="AG52" s="52"/>
      <c r="AH52" s="52"/>
      <c r="AI52" s="52" t="n">
        <f aca="false">($G$51-AK51)/$G$51</f>
        <v>1</v>
      </c>
      <c r="AJ52" s="52"/>
      <c r="AK52" s="52"/>
      <c r="AL52" s="52"/>
      <c r="AM52" s="52"/>
      <c r="AN52" s="52"/>
      <c r="AO52" s="52" t="n">
        <f aca="false">($G$51-AQ51)/$G$51</f>
        <v>1</v>
      </c>
      <c r="AP52" s="52"/>
      <c r="AQ52" s="52"/>
      <c r="AR52" s="52" t="n">
        <f aca="false">($G$51-AT51)/$G$51</f>
        <v>1</v>
      </c>
      <c r="AS52" s="52"/>
      <c r="AT52" s="52"/>
      <c r="AU52" s="52" t="n">
        <f aca="false">($G$51-AW51)/$G$51</f>
        <v>1</v>
      </c>
      <c r="AV52" s="52"/>
      <c r="AW52" s="52"/>
      <c r="AX52" s="52" t="n">
        <f aca="false">($G$51-AZ51)/$G$51</f>
        <v>1</v>
      </c>
      <c r="AY52" s="52"/>
      <c r="AZ52" s="52"/>
      <c r="BA52" s="52" t="n">
        <f aca="false">($G$51-BC51)/$G$51</f>
        <v>1</v>
      </c>
      <c r="BB52" s="52"/>
      <c r="BC52" s="52"/>
      <c r="BD52" s="52" t="n">
        <f aca="false">($G$50-BF51)/$G$50</f>
        <v>1</v>
      </c>
      <c r="BE52" s="52"/>
      <c r="BF52" s="52"/>
      <c r="BG52" s="52" t="n">
        <f aca="false">($G$51-BI51)/$G$51</f>
        <v>1</v>
      </c>
      <c r="BH52" s="52"/>
      <c r="BI52" s="52"/>
      <c r="BJ52" s="52" t="n">
        <f aca="false">($G$51-BL51)/$G$51</f>
        <v>1</v>
      </c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69"/>
      <c r="BW52" s="69"/>
      <c r="BX52" s="69"/>
      <c r="BY52" s="53" t="n">
        <f aca="false">($G$51-CA51)/$G$51</f>
        <v>1</v>
      </c>
      <c r="BZ52" s="53"/>
      <c r="CA52" s="53"/>
      <c r="CB52" s="31"/>
      <c r="CC52" s="31"/>
      <c r="CD52" s="31"/>
      <c r="CE52" s="31"/>
      <c r="CF52" s="31"/>
      <c r="CG52" s="31"/>
    </row>
    <row r="53" customFormat="false" ht="13.8" hidden="false" customHeight="false" outlineLevel="0" collapsed="false">
      <c r="A53" s="55" t="s">
        <v>85</v>
      </c>
      <c r="B53" s="55"/>
      <c r="C53" s="55"/>
      <c r="D53" s="55"/>
      <c r="E53" s="55"/>
      <c r="F53" s="55"/>
      <c r="G53" s="55"/>
      <c r="H53" s="56" t="n">
        <f aca="false">(H51+I51)/$G$51</f>
        <v>0.488372093023256</v>
      </c>
      <c r="I53" s="56"/>
      <c r="J53" s="56"/>
      <c r="K53" s="56" t="n">
        <f aca="false">(K51+L51)/$G$51</f>
        <v>0.697674418604651</v>
      </c>
      <c r="L53" s="56"/>
      <c r="M53" s="56"/>
      <c r="N53" s="56" t="n">
        <f aca="false">(N51+O51)/$G$51</f>
        <v>0.790697674418605</v>
      </c>
      <c r="O53" s="56"/>
      <c r="P53" s="56"/>
      <c r="Q53" s="56" t="n">
        <f aca="false">(Q51+R51)/$G$51</f>
        <v>0.511627906976744</v>
      </c>
      <c r="R53" s="56"/>
      <c r="S53" s="56"/>
      <c r="T53" s="56" t="n">
        <f aca="false">(T51+U51)/$G$51</f>
        <v>0.744186046511628</v>
      </c>
      <c r="U53" s="56"/>
      <c r="V53" s="56"/>
      <c r="W53" s="56" t="n">
        <f aca="false">(W51+X51)/$G$51</f>
        <v>0.813953488372093</v>
      </c>
      <c r="X53" s="56"/>
      <c r="Y53" s="56"/>
      <c r="Z53" s="56" t="n">
        <f aca="false">(Z51+AA51)/$G$51</f>
        <v>0.790697674418605</v>
      </c>
      <c r="AA53" s="56"/>
      <c r="AB53" s="56"/>
      <c r="AC53" s="56" t="n">
        <f aca="false">(AC51+AD51)/$G$51</f>
        <v>0.767441860465116</v>
      </c>
      <c r="AD53" s="56"/>
      <c r="AE53" s="56"/>
      <c r="AF53" s="56" t="n">
        <f aca="false">(AF51+AG51)/$G$51</f>
        <v>1</v>
      </c>
      <c r="AG53" s="56"/>
      <c r="AH53" s="56"/>
      <c r="AI53" s="56" t="n">
        <f aca="false">(AI51+AJ51)/$G$51</f>
        <v>1</v>
      </c>
      <c r="AJ53" s="56"/>
      <c r="AK53" s="56"/>
      <c r="AL53" s="56"/>
      <c r="AM53" s="56"/>
      <c r="AN53" s="56"/>
      <c r="AO53" s="56" t="n">
        <f aca="false">(AO51+AP51)/$G$51</f>
        <v>0.906976744186047</v>
      </c>
      <c r="AP53" s="56"/>
      <c r="AQ53" s="56"/>
      <c r="AR53" s="56" t="n">
        <f aca="false">(AR51+AS51)/$G$51</f>
        <v>0.72093023255814</v>
      </c>
      <c r="AS53" s="56"/>
      <c r="AT53" s="56"/>
      <c r="AU53" s="56" t="n">
        <f aca="false">(AU51+AV51)/$G$51</f>
        <v>0.604651162790698</v>
      </c>
      <c r="AV53" s="56"/>
      <c r="AW53" s="56"/>
      <c r="AX53" s="56" t="n">
        <f aca="false">(AX51+AY51)/$G$51</f>
        <v>0.767441860465116</v>
      </c>
      <c r="AY53" s="56"/>
      <c r="AZ53" s="56"/>
      <c r="BA53" s="56" t="n">
        <f aca="false">(BA51+BB51)/$G$51</f>
        <v>0.86046511627907</v>
      </c>
      <c r="BB53" s="56"/>
      <c r="BC53" s="56"/>
      <c r="BD53" s="56" t="n">
        <f aca="false">(BD51+BE51)/G50</f>
        <v>1</v>
      </c>
      <c r="BE53" s="56"/>
      <c r="BF53" s="56"/>
      <c r="BG53" s="56" t="n">
        <f aca="false">(BG51+BH51)/$G$51</f>
        <v>0.883720930232558</v>
      </c>
      <c r="BH53" s="56"/>
      <c r="BI53" s="56"/>
      <c r="BJ53" s="56" t="n">
        <f aca="false">(BJ51+BK51)/$G$51</f>
        <v>1</v>
      </c>
      <c r="BK53" s="56"/>
      <c r="BL53" s="56"/>
      <c r="BM53" s="56"/>
      <c r="BN53" s="56"/>
      <c r="BO53" s="56"/>
      <c r="BP53" s="56"/>
      <c r="BQ53" s="56"/>
      <c r="BR53" s="56"/>
      <c r="BS53" s="56"/>
      <c r="BT53" s="56"/>
      <c r="BU53" s="56"/>
      <c r="BV53" s="58"/>
      <c r="BW53" s="58"/>
      <c r="BX53" s="58"/>
      <c r="BY53" s="59" t="n">
        <f aca="false">(BY51+BZ51)/$G$51</f>
        <v>1</v>
      </c>
      <c r="BZ53" s="59"/>
      <c r="CA53" s="59"/>
      <c r="CB53" s="70"/>
      <c r="CC53" s="70"/>
      <c r="CD53" s="70"/>
      <c r="CE53" s="70"/>
      <c r="CF53" s="70"/>
      <c r="CG53" s="70"/>
      <c r="CH53" s="61"/>
    </row>
    <row r="54" customFormat="false" ht="15" hidden="false" customHeight="true" outlineLevel="0" collapsed="false">
      <c r="A54" s="25" t="s">
        <v>86</v>
      </c>
      <c r="B54" s="25" t="n">
        <v>30</v>
      </c>
      <c r="C54" s="25"/>
      <c r="D54" s="25"/>
      <c r="E54" s="25"/>
      <c r="F54" s="25"/>
      <c r="G54" s="25" t="n">
        <v>30</v>
      </c>
      <c r="H54" s="25" t="n">
        <v>5</v>
      </c>
      <c r="I54" s="25" t="n">
        <v>7</v>
      </c>
      <c r="J54" s="25"/>
      <c r="K54" s="21" t="n">
        <v>8</v>
      </c>
      <c r="L54" s="22" t="n">
        <v>13</v>
      </c>
      <c r="M54" s="28"/>
      <c r="N54" s="21" t="n">
        <v>19</v>
      </c>
      <c r="O54" s="22" t="n">
        <v>7</v>
      </c>
      <c r="P54" s="28"/>
      <c r="Q54" s="21" t="n">
        <v>4</v>
      </c>
      <c r="R54" s="22" t="n">
        <v>14</v>
      </c>
      <c r="S54" s="28"/>
      <c r="T54" s="21" t="n">
        <v>13</v>
      </c>
      <c r="U54" s="22" t="n">
        <v>14</v>
      </c>
      <c r="V54" s="28"/>
      <c r="W54" s="21" t="n">
        <v>10</v>
      </c>
      <c r="X54" s="22" t="n">
        <v>15</v>
      </c>
      <c r="Y54" s="28"/>
      <c r="Z54" s="21" t="n">
        <v>17</v>
      </c>
      <c r="AA54" s="22" t="n">
        <v>10</v>
      </c>
      <c r="AB54" s="28"/>
      <c r="AC54" s="21" t="n">
        <v>11</v>
      </c>
      <c r="AD54" s="22" t="n">
        <v>12</v>
      </c>
      <c r="AE54" s="28"/>
      <c r="AF54" s="21" t="n">
        <v>24</v>
      </c>
      <c r="AG54" s="22" t="n">
        <v>6</v>
      </c>
      <c r="AH54" s="28"/>
      <c r="AI54" s="21" t="n">
        <v>21</v>
      </c>
      <c r="AJ54" s="22" t="n">
        <v>9</v>
      </c>
      <c r="AK54" s="28"/>
      <c r="AL54" s="21"/>
      <c r="AM54" s="22"/>
      <c r="AN54" s="28"/>
      <c r="AO54" s="21" t="n">
        <v>30</v>
      </c>
      <c r="AP54" s="22"/>
      <c r="AQ54" s="28"/>
      <c r="AR54" s="21" t="n">
        <v>15</v>
      </c>
      <c r="AS54" s="22" t="n">
        <v>12</v>
      </c>
      <c r="AT54" s="28"/>
      <c r="AU54" s="21" t="n">
        <v>8</v>
      </c>
      <c r="AV54" s="22" t="n">
        <v>9</v>
      </c>
      <c r="AW54" s="28"/>
      <c r="AX54" s="21" t="n">
        <v>9</v>
      </c>
      <c r="AY54" s="22" t="n">
        <v>12</v>
      </c>
      <c r="AZ54" s="28"/>
      <c r="BA54" s="21" t="n">
        <v>13</v>
      </c>
      <c r="BB54" s="22" t="n">
        <v>15</v>
      </c>
      <c r="BC54" s="28"/>
      <c r="BD54" s="21"/>
      <c r="BE54" s="22"/>
      <c r="BF54" s="28"/>
      <c r="BG54" s="21" t="n">
        <v>24</v>
      </c>
      <c r="BH54" s="22" t="n">
        <v>5</v>
      </c>
      <c r="BI54" s="28"/>
      <c r="BJ54" s="21" t="n">
        <v>16</v>
      </c>
      <c r="BK54" s="22" t="n">
        <v>14</v>
      </c>
      <c r="BL54" s="28"/>
      <c r="BM54" s="21"/>
      <c r="BN54" s="22"/>
      <c r="BO54" s="28"/>
      <c r="BP54" s="21"/>
      <c r="BQ54" s="22"/>
      <c r="BR54" s="28"/>
      <c r="BS54" s="21"/>
      <c r="BT54" s="22"/>
      <c r="BU54" s="28"/>
      <c r="BV54" s="21"/>
      <c r="BW54" s="22"/>
      <c r="BX54" s="29"/>
      <c r="BY54" s="21" t="n">
        <v>24</v>
      </c>
      <c r="BZ54" s="29" t="n">
        <v>6</v>
      </c>
      <c r="CA54" s="29"/>
      <c r="CB54" s="31" t="n">
        <v>174</v>
      </c>
      <c r="CC54" s="31" t="n">
        <v>1866</v>
      </c>
      <c r="CD54" s="31" t="n">
        <v>1866</v>
      </c>
      <c r="CE54" s="31"/>
      <c r="CF54" s="31" t="n">
        <v>1</v>
      </c>
      <c r="CG54" s="31" t="n">
        <v>7</v>
      </c>
      <c r="CH54" s="61"/>
    </row>
    <row r="55" customFormat="false" ht="15" hidden="false" customHeight="true" outlineLevel="0" collapsed="false">
      <c r="A55" s="25" t="s">
        <v>87</v>
      </c>
      <c r="B55" s="25" t="n">
        <v>25</v>
      </c>
      <c r="C55" s="25"/>
      <c r="D55" s="25"/>
      <c r="E55" s="25"/>
      <c r="F55" s="25"/>
      <c r="G55" s="25" t="n">
        <v>25</v>
      </c>
      <c r="H55" s="25" t="n">
        <v>1</v>
      </c>
      <c r="I55" s="25" t="n">
        <v>10</v>
      </c>
      <c r="J55" s="25"/>
      <c r="K55" s="21" t="n">
        <v>2</v>
      </c>
      <c r="L55" s="22" t="n">
        <v>14</v>
      </c>
      <c r="M55" s="28"/>
      <c r="N55" s="21" t="n">
        <v>10</v>
      </c>
      <c r="O55" s="22" t="n">
        <v>10</v>
      </c>
      <c r="P55" s="28"/>
      <c r="Q55" s="21" t="n">
        <v>5</v>
      </c>
      <c r="R55" s="22" t="n">
        <v>9</v>
      </c>
      <c r="S55" s="28"/>
      <c r="T55" s="21" t="n">
        <v>8</v>
      </c>
      <c r="U55" s="22" t="n">
        <v>10</v>
      </c>
      <c r="V55" s="28"/>
      <c r="W55" s="21" t="n">
        <v>5</v>
      </c>
      <c r="X55" s="22" t="n">
        <v>11</v>
      </c>
      <c r="Y55" s="28"/>
      <c r="Z55" s="21" t="n">
        <v>15</v>
      </c>
      <c r="AA55" s="22" t="n">
        <v>4</v>
      </c>
      <c r="AB55" s="28"/>
      <c r="AC55" s="21" t="n">
        <v>13</v>
      </c>
      <c r="AD55" s="22" t="n">
        <v>6</v>
      </c>
      <c r="AE55" s="28"/>
      <c r="AF55" s="21" t="n">
        <v>14</v>
      </c>
      <c r="AG55" s="22" t="n">
        <v>18</v>
      </c>
      <c r="AH55" s="28"/>
      <c r="AI55" s="21"/>
      <c r="AJ55" s="22"/>
      <c r="AK55" s="28"/>
      <c r="AL55" s="21"/>
      <c r="AM55" s="22"/>
      <c r="AN55" s="28"/>
      <c r="AO55" s="21" t="n">
        <v>25</v>
      </c>
      <c r="AP55" s="22"/>
      <c r="AQ55" s="28"/>
      <c r="AR55" s="93" t="n">
        <v>9</v>
      </c>
      <c r="AS55" s="22" t="n">
        <v>13</v>
      </c>
      <c r="AT55" s="28"/>
      <c r="AU55" s="21" t="n">
        <v>4</v>
      </c>
      <c r="AV55" s="22" t="n">
        <v>12</v>
      </c>
      <c r="AW55" s="28"/>
      <c r="AX55" s="21" t="n">
        <v>11</v>
      </c>
      <c r="AY55" s="22" t="n">
        <v>11</v>
      </c>
      <c r="AZ55" s="28"/>
      <c r="BA55" s="21" t="n">
        <v>13</v>
      </c>
      <c r="BB55" s="22" t="n">
        <v>7</v>
      </c>
      <c r="BC55" s="28"/>
      <c r="BD55" s="21"/>
      <c r="BE55" s="22"/>
      <c r="BF55" s="28"/>
      <c r="BG55" s="21" t="n">
        <v>21</v>
      </c>
      <c r="BH55" s="22" t="n">
        <v>4</v>
      </c>
      <c r="BI55" s="28"/>
      <c r="BJ55" s="21" t="n">
        <v>20</v>
      </c>
      <c r="BK55" s="22" t="n">
        <v>5</v>
      </c>
      <c r="BL55" s="28"/>
      <c r="BM55" s="21"/>
      <c r="BN55" s="22"/>
      <c r="BO55" s="28"/>
      <c r="BP55" s="21"/>
      <c r="BQ55" s="22"/>
      <c r="BR55" s="28"/>
      <c r="BS55" s="21"/>
      <c r="BT55" s="22"/>
      <c r="BU55" s="28"/>
      <c r="BV55" s="21"/>
      <c r="BW55" s="22"/>
      <c r="BX55" s="29"/>
      <c r="BY55" s="21" t="n">
        <v>14</v>
      </c>
      <c r="BZ55" s="29" t="n">
        <v>11</v>
      </c>
      <c r="CA55" s="29"/>
      <c r="CB55" s="31" t="n">
        <v>25</v>
      </c>
      <c r="CC55" s="31" t="n">
        <v>618</v>
      </c>
      <c r="CD55" s="31"/>
      <c r="CE55" s="31"/>
      <c r="CF55" s="31" t="n">
        <v>1</v>
      </c>
      <c r="CG55" s="31" t="n">
        <v>5</v>
      </c>
    </row>
    <row r="56" customFormat="false" ht="15" hidden="false" customHeight="true" outlineLevel="0" collapsed="false">
      <c r="A56" s="25" t="s">
        <v>88</v>
      </c>
      <c r="B56" s="25" t="n">
        <v>20</v>
      </c>
      <c r="C56" s="25"/>
      <c r="D56" s="25"/>
      <c r="E56" s="25"/>
      <c r="F56" s="25"/>
      <c r="G56" s="25" t="n">
        <v>20</v>
      </c>
      <c r="H56" s="25" t="n">
        <v>1</v>
      </c>
      <c r="I56" s="25" t="n">
        <v>8</v>
      </c>
      <c r="J56" s="25"/>
      <c r="K56" s="21" t="n">
        <v>1</v>
      </c>
      <c r="L56" s="22" t="n">
        <v>13</v>
      </c>
      <c r="M56" s="28"/>
      <c r="N56" s="21" t="n">
        <v>12</v>
      </c>
      <c r="O56" s="22" t="n">
        <v>8</v>
      </c>
      <c r="P56" s="28"/>
      <c r="Q56" s="21" t="n">
        <v>2</v>
      </c>
      <c r="R56" s="22" t="n">
        <v>10</v>
      </c>
      <c r="S56" s="28"/>
      <c r="T56" s="21" t="n">
        <v>7</v>
      </c>
      <c r="U56" s="22" t="n">
        <v>8</v>
      </c>
      <c r="V56" s="28"/>
      <c r="W56" s="21" t="n">
        <v>5</v>
      </c>
      <c r="X56" s="22" t="n">
        <v>12</v>
      </c>
      <c r="Y56" s="28"/>
      <c r="Z56" s="21" t="n">
        <v>13</v>
      </c>
      <c r="AA56" s="22" t="n">
        <v>4</v>
      </c>
      <c r="AB56" s="28"/>
      <c r="AC56" s="21" t="n">
        <v>13</v>
      </c>
      <c r="AD56" s="22" t="n">
        <v>7</v>
      </c>
      <c r="AE56" s="28"/>
      <c r="AF56" s="21" t="n">
        <v>14</v>
      </c>
      <c r="AG56" s="22" t="n">
        <v>6</v>
      </c>
      <c r="AH56" s="28"/>
      <c r="AI56" s="21"/>
      <c r="AJ56" s="22"/>
      <c r="AK56" s="28"/>
      <c r="AL56" s="21"/>
      <c r="AM56" s="22"/>
      <c r="AN56" s="28"/>
      <c r="AO56" s="21" t="n">
        <v>20</v>
      </c>
      <c r="AP56" s="22"/>
      <c r="AQ56" s="28"/>
      <c r="AR56" s="21" t="n">
        <v>7</v>
      </c>
      <c r="AS56" s="22" t="n">
        <v>12</v>
      </c>
      <c r="AT56" s="28"/>
      <c r="AU56" s="21" t="n">
        <v>3</v>
      </c>
      <c r="AV56" s="22" t="n">
        <v>12</v>
      </c>
      <c r="AW56" s="28"/>
      <c r="AX56" s="21" t="n">
        <v>5</v>
      </c>
      <c r="AY56" s="22" t="n">
        <v>14</v>
      </c>
      <c r="AZ56" s="28"/>
      <c r="BA56" s="21" t="n">
        <v>11</v>
      </c>
      <c r="BB56" s="22" t="n">
        <v>9</v>
      </c>
      <c r="BC56" s="28"/>
      <c r="BD56" s="21"/>
      <c r="BE56" s="22"/>
      <c r="BF56" s="28"/>
      <c r="BG56" s="21" t="n">
        <v>14</v>
      </c>
      <c r="BH56" s="22" t="n">
        <v>6</v>
      </c>
      <c r="BI56" s="28"/>
      <c r="BJ56" s="21" t="n">
        <v>17</v>
      </c>
      <c r="BK56" s="22" t="n">
        <v>3</v>
      </c>
      <c r="BL56" s="28"/>
      <c r="BM56" s="21" t="n">
        <v>18</v>
      </c>
      <c r="BN56" s="22" t="n">
        <v>2</v>
      </c>
      <c r="BO56" s="28"/>
      <c r="BP56" s="21"/>
      <c r="BQ56" s="22"/>
      <c r="BR56" s="28"/>
      <c r="BS56" s="21"/>
      <c r="BT56" s="22"/>
      <c r="BU56" s="28"/>
      <c r="BV56" s="21"/>
      <c r="BW56" s="22"/>
      <c r="BX56" s="29"/>
      <c r="BY56" s="21" t="n">
        <v>14</v>
      </c>
      <c r="BZ56" s="29" t="n">
        <v>6</v>
      </c>
      <c r="CA56" s="29"/>
      <c r="CB56" s="31" t="n">
        <v>26</v>
      </c>
      <c r="CC56" s="31" t="n">
        <v>208</v>
      </c>
      <c r="CD56" s="31"/>
      <c r="CE56" s="31"/>
      <c r="CF56" s="31"/>
      <c r="CG56" s="31" t="n">
        <v>2</v>
      </c>
    </row>
    <row r="57" customFormat="false" ht="15" hidden="false" customHeight="true" outlineLevel="0" collapsed="false">
      <c r="A57" s="25" t="s">
        <v>89</v>
      </c>
      <c r="B57" s="25" t="n">
        <v>20</v>
      </c>
      <c r="C57" s="25"/>
      <c r="D57" s="25"/>
      <c r="E57" s="25"/>
      <c r="F57" s="25"/>
      <c r="G57" s="25" t="n">
        <v>20</v>
      </c>
      <c r="H57" s="25"/>
      <c r="I57" s="25" t="n">
        <v>4</v>
      </c>
      <c r="J57" s="25" t="n">
        <v>0</v>
      </c>
      <c r="K57" s="21"/>
      <c r="L57" s="22" t="n">
        <v>7</v>
      </c>
      <c r="M57" s="28"/>
      <c r="N57" s="21" t="n">
        <v>1</v>
      </c>
      <c r="O57" s="22" t="n">
        <v>8</v>
      </c>
      <c r="P57" s="28"/>
      <c r="Q57" s="21"/>
      <c r="R57" s="22" t="n">
        <v>6</v>
      </c>
      <c r="S57" s="28" t="n">
        <v>0</v>
      </c>
      <c r="T57" s="21" t="n">
        <v>2</v>
      </c>
      <c r="U57" s="22" t="n">
        <v>5</v>
      </c>
      <c r="V57" s="28"/>
      <c r="W57" s="21"/>
      <c r="X57" s="22" t="n">
        <v>7</v>
      </c>
      <c r="Y57" s="28"/>
      <c r="Z57" s="21" t="n">
        <v>2</v>
      </c>
      <c r="AA57" s="22" t="n">
        <v>7</v>
      </c>
      <c r="AB57" s="28"/>
      <c r="AC57" s="21" t="n">
        <v>2</v>
      </c>
      <c r="AD57" s="22" t="n">
        <v>9</v>
      </c>
      <c r="AE57" s="28"/>
      <c r="AF57" s="21" t="n">
        <v>3</v>
      </c>
      <c r="AG57" s="22" t="n">
        <v>8</v>
      </c>
      <c r="AH57" s="28"/>
      <c r="AI57" s="21"/>
      <c r="AJ57" s="22"/>
      <c r="AK57" s="28"/>
      <c r="AL57" s="21"/>
      <c r="AM57" s="22"/>
      <c r="AN57" s="28"/>
      <c r="AO57" s="21" t="n">
        <v>3</v>
      </c>
      <c r="AP57" s="22" t="n">
        <v>9</v>
      </c>
      <c r="AQ57" s="28"/>
      <c r="AR57" s="21" t="n">
        <v>3</v>
      </c>
      <c r="AS57" s="22" t="n">
        <v>5</v>
      </c>
      <c r="AT57" s="28"/>
      <c r="AU57" s="21"/>
      <c r="AV57" s="22" t="n">
        <v>6</v>
      </c>
      <c r="AW57" s="28"/>
      <c r="AX57" s="21"/>
      <c r="AY57" s="22" t="n">
        <v>7</v>
      </c>
      <c r="AZ57" s="28"/>
      <c r="BA57" s="21" t="n">
        <v>2</v>
      </c>
      <c r="BB57" s="22" t="n">
        <v>8</v>
      </c>
      <c r="BC57" s="28"/>
      <c r="BD57" s="21" t="n">
        <v>9</v>
      </c>
      <c r="BE57" s="22" t="n">
        <v>6</v>
      </c>
      <c r="BF57" s="28"/>
      <c r="BG57" s="21" t="n">
        <v>10</v>
      </c>
      <c r="BH57" s="22" t="n">
        <v>9</v>
      </c>
      <c r="BI57" s="28"/>
      <c r="BJ57" s="21" t="n">
        <v>4</v>
      </c>
      <c r="BK57" s="22" t="n">
        <v>12</v>
      </c>
      <c r="BL57" s="28"/>
      <c r="BM57" s="21" t="n">
        <v>9</v>
      </c>
      <c r="BN57" s="22" t="n">
        <v>10</v>
      </c>
      <c r="BO57" s="28"/>
      <c r="BP57" s="21"/>
      <c r="BQ57" s="22"/>
      <c r="BR57" s="28"/>
      <c r="BS57" s="21"/>
      <c r="BT57" s="22"/>
      <c r="BU57" s="28"/>
      <c r="BV57" s="21"/>
      <c r="BW57" s="22"/>
      <c r="BX57" s="29"/>
      <c r="BY57" s="21" t="n">
        <v>4</v>
      </c>
      <c r="BZ57" s="29" t="n">
        <v>13</v>
      </c>
      <c r="CA57" s="29"/>
      <c r="CB57" s="31" t="n">
        <v>10</v>
      </c>
      <c r="CC57" s="31" t="n">
        <v>258</v>
      </c>
      <c r="CD57" s="31"/>
      <c r="CE57" s="31"/>
      <c r="CF57" s="31"/>
      <c r="CG57" s="31" t="n">
        <v>4</v>
      </c>
    </row>
    <row r="58" customFormat="false" ht="14.4" hidden="false" customHeight="false" outlineLevel="0" collapsed="false">
      <c r="A58" s="43" t="s">
        <v>45</v>
      </c>
      <c r="B58" s="47" t="n">
        <f aca="false">SUM(B54:B57)</f>
        <v>95</v>
      </c>
      <c r="C58" s="47" t="n">
        <f aca="false">SUM(C54:C57)</f>
        <v>0</v>
      </c>
      <c r="D58" s="47" t="n">
        <f aca="false">SUM(D54:D57)</f>
        <v>0</v>
      </c>
      <c r="E58" s="47" t="n">
        <f aca="false">SUM(E54:E57)</f>
        <v>0</v>
      </c>
      <c r="F58" s="47" t="n">
        <f aca="false">SUM(F54:F57)</f>
        <v>0</v>
      </c>
      <c r="G58" s="47" t="n">
        <f aca="false">SUM(G54:G57)</f>
        <v>95</v>
      </c>
      <c r="H58" s="47" t="n">
        <f aca="false">SUM(H54:H57)</f>
        <v>7</v>
      </c>
      <c r="I58" s="47" t="n">
        <f aca="false">SUM(I54:I57)</f>
        <v>29</v>
      </c>
      <c r="J58" s="47" t="n">
        <f aca="false">SUM(J54:J57)</f>
        <v>0</v>
      </c>
      <c r="K58" s="46" t="n">
        <f aca="false">SUM(K54:K57)</f>
        <v>11</v>
      </c>
      <c r="L58" s="47" t="n">
        <f aca="false">SUM(L54:L57)</f>
        <v>47</v>
      </c>
      <c r="M58" s="48" t="n">
        <f aca="false">SUM(M54:M57)</f>
        <v>0</v>
      </c>
      <c r="N58" s="46" t="n">
        <f aca="false">SUM(N54:N57)</f>
        <v>42</v>
      </c>
      <c r="O58" s="47" t="n">
        <f aca="false">SUM(O54:O57)</f>
        <v>33</v>
      </c>
      <c r="P58" s="48" t="n">
        <f aca="false">SUM(P54:P57)</f>
        <v>0</v>
      </c>
      <c r="Q58" s="46" t="n">
        <f aca="false">SUM(Q54:Q57)</f>
        <v>11</v>
      </c>
      <c r="R58" s="47" t="n">
        <f aca="false">SUM(R54:R57)</f>
        <v>39</v>
      </c>
      <c r="S58" s="48" t="n">
        <f aca="false">SUM(S54:S57)</f>
        <v>0</v>
      </c>
      <c r="T58" s="46" t="n">
        <f aca="false">SUM(T54:T57)</f>
        <v>30</v>
      </c>
      <c r="U58" s="47" t="n">
        <f aca="false">SUM(U54:U57)</f>
        <v>37</v>
      </c>
      <c r="V58" s="48" t="n">
        <f aca="false">SUM(V54:V57)</f>
        <v>0</v>
      </c>
      <c r="W58" s="46" t="n">
        <f aca="false">SUM(W54:W57)</f>
        <v>20</v>
      </c>
      <c r="X58" s="47" t="n">
        <f aca="false">SUM(X54:X57)</f>
        <v>45</v>
      </c>
      <c r="Y58" s="48" t="n">
        <f aca="false">SUM(Y54:Y57)</f>
        <v>0</v>
      </c>
      <c r="Z58" s="46" t="n">
        <f aca="false">SUM(Z54:Z57)</f>
        <v>47</v>
      </c>
      <c r="AA58" s="47" t="n">
        <f aca="false">SUM(AA54:AA57)</f>
        <v>25</v>
      </c>
      <c r="AB58" s="48" t="n">
        <f aca="false">SUM(AB54:AB57)</f>
        <v>0</v>
      </c>
      <c r="AC58" s="46" t="n">
        <f aca="false">SUM(AC54:AC57)</f>
        <v>39</v>
      </c>
      <c r="AD58" s="47" t="n">
        <f aca="false">SUM(AD54:AD57)</f>
        <v>34</v>
      </c>
      <c r="AE58" s="48" t="n">
        <f aca="false">SUM(AE54:AE57)</f>
        <v>0</v>
      </c>
      <c r="AF58" s="46" t="n">
        <f aca="false">SUM(AF54:AF57)</f>
        <v>55</v>
      </c>
      <c r="AG58" s="47" t="n">
        <f aca="false">SUM(AG54:AG57)</f>
        <v>38</v>
      </c>
      <c r="AH58" s="48" t="n">
        <f aca="false">SUM(AH54:AH57)</f>
        <v>0</v>
      </c>
      <c r="AI58" s="46" t="n">
        <f aca="false">SUM(AI54:AI57)</f>
        <v>21</v>
      </c>
      <c r="AJ58" s="47" t="n">
        <f aca="false">SUM(AJ54:AJ57)</f>
        <v>9</v>
      </c>
      <c r="AK58" s="48" t="n">
        <f aca="false">SUM(AK54:AK57)</f>
        <v>0</v>
      </c>
      <c r="AL58" s="46" t="n">
        <f aca="false">SUM(AL54:AL57)</f>
        <v>0</v>
      </c>
      <c r="AM58" s="47" t="n">
        <f aca="false">SUM(AM54:AM57)</f>
        <v>0</v>
      </c>
      <c r="AN58" s="48" t="n">
        <f aca="false">SUM(AN54:AN57)</f>
        <v>0</v>
      </c>
      <c r="AO58" s="46" t="n">
        <f aca="false">SUM(AO54:AO57)</f>
        <v>78</v>
      </c>
      <c r="AP58" s="47" t="n">
        <f aca="false">SUM(AP54:AP57)</f>
        <v>9</v>
      </c>
      <c r="AQ58" s="48" t="n">
        <f aca="false">SUM(AQ54:AQ57)</f>
        <v>0</v>
      </c>
      <c r="AR58" s="46" t="n">
        <f aca="false">SUM(AR54:AR57)</f>
        <v>34</v>
      </c>
      <c r="AS58" s="47" t="n">
        <f aca="false">SUM(AS54:AS57)</f>
        <v>42</v>
      </c>
      <c r="AT58" s="48" t="n">
        <f aca="false">SUM(AT54:AT57)</f>
        <v>0</v>
      </c>
      <c r="AU58" s="46" t="n">
        <f aca="false">SUM(AU54:AU57)</f>
        <v>15</v>
      </c>
      <c r="AV58" s="47" t="n">
        <f aca="false">SUM(AV54:AV57)</f>
        <v>39</v>
      </c>
      <c r="AW58" s="48" t="n">
        <f aca="false">SUM(AW54:AW57)</f>
        <v>0</v>
      </c>
      <c r="AX58" s="46" t="n">
        <f aca="false">SUM(AX54:AX57)</f>
        <v>25</v>
      </c>
      <c r="AY58" s="47" t="n">
        <f aca="false">SUM(AY54:AY57)</f>
        <v>44</v>
      </c>
      <c r="AZ58" s="48" t="n">
        <f aca="false">SUM(AZ54:AZ57)</f>
        <v>0</v>
      </c>
      <c r="BA58" s="46" t="n">
        <f aca="false">SUM(BA54:BA57)</f>
        <v>39</v>
      </c>
      <c r="BB58" s="47" t="n">
        <f aca="false">SUM(BB54:BB57)</f>
        <v>39</v>
      </c>
      <c r="BC58" s="48" t="n">
        <f aca="false">SUM(BC54:BC57)</f>
        <v>0</v>
      </c>
      <c r="BD58" s="46" t="n">
        <f aca="false">SUM(BD54:BD57)</f>
        <v>9</v>
      </c>
      <c r="BE58" s="47" t="n">
        <f aca="false">SUM(BE54:BE57)</f>
        <v>6</v>
      </c>
      <c r="BF58" s="48" t="n">
        <f aca="false">SUM(BF54:BF57)</f>
        <v>0</v>
      </c>
      <c r="BG58" s="46" t="n">
        <f aca="false">SUM(BG54:BG57)</f>
        <v>69</v>
      </c>
      <c r="BH58" s="47" t="n">
        <f aca="false">SUM(BH54:BH57)</f>
        <v>24</v>
      </c>
      <c r="BI58" s="48" t="n">
        <f aca="false">SUM(BI54:BI57)</f>
        <v>0</v>
      </c>
      <c r="BJ58" s="46" t="n">
        <f aca="false">SUM(BJ54:BJ57)</f>
        <v>57</v>
      </c>
      <c r="BK58" s="47" t="n">
        <f aca="false">SUM(BK54:BK57)</f>
        <v>34</v>
      </c>
      <c r="BL58" s="48" t="n">
        <f aca="false">SUM(BL54:BL57)</f>
        <v>0</v>
      </c>
      <c r="BM58" s="46" t="n">
        <f aca="false">SUM(BM54:BM57)</f>
        <v>27</v>
      </c>
      <c r="BN58" s="47" t="n">
        <f aca="false">SUM(BN54:BN57)</f>
        <v>12</v>
      </c>
      <c r="BO58" s="48" t="n">
        <f aca="false">SUM(BO54:BO57)</f>
        <v>0</v>
      </c>
      <c r="BP58" s="46" t="n">
        <f aca="false">SUM(BP54:BP57)</f>
        <v>0</v>
      </c>
      <c r="BQ58" s="47" t="n">
        <f aca="false">SUM(BQ54:BQ57)</f>
        <v>0</v>
      </c>
      <c r="BR58" s="48" t="n">
        <f aca="false">SUM(BR54:BR57)</f>
        <v>0</v>
      </c>
      <c r="BS58" s="46" t="n">
        <f aca="false">SUM(BS54:BS57)</f>
        <v>0</v>
      </c>
      <c r="BT58" s="47" t="n">
        <f aca="false">SUM(BT54:BT57)</f>
        <v>0</v>
      </c>
      <c r="BU58" s="48" t="n">
        <f aca="false">SUM(BU54:BU57)</f>
        <v>0</v>
      </c>
      <c r="BV58" s="46" t="n">
        <f aca="false">SUM(BV54:BV57)</f>
        <v>0</v>
      </c>
      <c r="BW58" s="47" t="n">
        <f aca="false">SUM(BW54:BW57)</f>
        <v>0</v>
      </c>
      <c r="BX58" s="49" t="n">
        <f aca="false">SUM(BX54:BX57)</f>
        <v>0</v>
      </c>
      <c r="BY58" s="46" t="n">
        <f aca="false">SUM(BY54:BY57)</f>
        <v>56</v>
      </c>
      <c r="BZ58" s="49" t="n">
        <f aca="false">SUM(BZ54:BZ57)</f>
        <v>36</v>
      </c>
      <c r="CA58" s="49" t="n">
        <f aca="false">SUM(CA54:CA57)</f>
        <v>0</v>
      </c>
      <c r="CB58" s="46" t="n">
        <f aca="false">SUM(CB54:CB57)</f>
        <v>235</v>
      </c>
      <c r="CC58" s="47" t="n">
        <f aca="false">SUM(CC54:CC57)</f>
        <v>2950</v>
      </c>
      <c r="CD58" s="48" t="n">
        <f aca="false">SUM(CD54:CD57)</f>
        <v>1866</v>
      </c>
      <c r="CE58" s="46" t="n">
        <f aca="false">SUM(CE54:CE57)</f>
        <v>0</v>
      </c>
      <c r="CF58" s="47" t="n">
        <f aca="false">SUM(CF54:CF57)</f>
        <v>2</v>
      </c>
      <c r="CG58" s="48" t="n">
        <f aca="false">SUM(CG54:CG57)</f>
        <v>18</v>
      </c>
    </row>
    <row r="59" customFormat="false" ht="13.8" hidden="false" customHeight="false" outlineLevel="0" collapsed="false">
      <c r="A59" s="51" t="s">
        <v>90</v>
      </c>
      <c r="B59" s="51"/>
      <c r="C59" s="51"/>
      <c r="D59" s="51"/>
      <c r="E59" s="51"/>
      <c r="F59" s="51"/>
      <c r="G59" s="51"/>
      <c r="H59" s="52" t="n">
        <f aca="false">($G$58-J58)/$G$58</f>
        <v>1</v>
      </c>
      <c r="I59" s="52"/>
      <c r="J59" s="52"/>
      <c r="K59" s="52" t="n">
        <f aca="false">($G$58-M58)/$G$58</f>
        <v>1</v>
      </c>
      <c r="L59" s="52"/>
      <c r="M59" s="52"/>
      <c r="N59" s="52" t="n">
        <f aca="false">($G$58-P58)/$G$58</f>
        <v>1</v>
      </c>
      <c r="O59" s="52"/>
      <c r="P59" s="52"/>
      <c r="Q59" s="52" t="n">
        <f aca="false">($G$58-S58)/$G$58</f>
        <v>1</v>
      </c>
      <c r="R59" s="52"/>
      <c r="S59" s="52"/>
      <c r="T59" s="52" t="n">
        <f aca="false">($G$58-V58)/$G$58</f>
        <v>1</v>
      </c>
      <c r="U59" s="52"/>
      <c r="V59" s="52"/>
      <c r="W59" s="52" t="n">
        <f aca="false">($G$58-Y58)/$G$58</f>
        <v>1</v>
      </c>
      <c r="X59" s="52"/>
      <c r="Y59" s="52"/>
      <c r="Z59" s="52" t="n">
        <f aca="false">($G$58-AB58)/$G$58</f>
        <v>1</v>
      </c>
      <c r="AA59" s="52"/>
      <c r="AB59" s="52"/>
      <c r="AC59" s="52" t="n">
        <f aca="false">($G$58-AE58)/$G$58</f>
        <v>1</v>
      </c>
      <c r="AD59" s="52"/>
      <c r="AE59" s="52"/>
      <c r="AF59" s="52" t="n">
        <f aca="false">($G$58-AH58)/$G$58</f>
        <v>1</v>
      </c>
      <c r="AG59" s="52"/>
      <c r="AH59" s="52"/>
      <c r="AI59" s="52"/>
      <c r="AJ59" s="52"/>
      <c r="AK59" s="52"/>
      <c r="AL59" s="52"/>
      <c r="AM59" s="52"/>
      <c r="AN59" s="52"/>
      <c r="AO59" s="52" t="n">
        <f aca="false">($G$58-AQ58)/$G$58</f>
        <v>1</v>
      </c>
      <c r="AP59" s="52"/>
      <c r="AQ59" s="52"/>
      <c r="AR59" s="52" t="n">
        <f aca="false">($G$58-AT58)/$G$58</f>
        <v>1</v>
      </c>
      <c r="AS59" s="52"/>
      <c r="AT59" s="52"/>
      <c r="AU59" s="52" t="n">
        <f aca="false">($G$58-AW58)/$G$58</f>
        <v>1</v>
      </c>
      <c r="AV59" s="52"/>
      <c r="AW59" s="52"/>
      <c r="AX59" s="52" t="n">
        <f aca="false">($G$58-AZ58)/$G$58</f>
        <v>1</v>
      </c>
      <c r="AY59" s="52"/>
      <c r="AZ59" s="52"/>
      <c r="BA59" s="52" t="n">
        <f aca="false">($G$58-BC58)/$G$58</f>
        <v>1</v>
      </c>
      <c r="BB59" s="52"/>
      <c r="BC59" s="52"/>
      <c r="BD59" s="52" t="n">
        <f aca="false">($G$58-BF58)/$G$58</f>
        <v>1</v>
      </c>
      <c r="BE59" s="52"/>
      <c r="BF59" s="52"/>
      <c r="BG59" s="52" t="n">
        <f aca="false">($G$58-BI58)/$G$58</f>
        <v>1</v>
      </c>
      <c r="BH59" s="52"/>
      <c r="BI59" s="52"/>
      <c r="BJ59" s="52" t="n">
        <f aca="false">($G$58-BL58)/$G$58</f>
        <v>1</v>
      </c>
      <c r="BK59" s="52"/>
      <c r="BL59" s="52"/>
      <c r="BM59" s="52" t="n">
        <f aca="false">($G$58-BO58)/$G$58</f>
        <v>1</v>
      </c>
      <c r="BN59" s="52"/>
      <c r="BO59" s="52"/>
      <c r="BP59" s="52"/>
      <c r="BQ59" s="52"/>
      <c r="BR59" s="52"/>
      <c r="BS59" s="52"/>
      <c r="BT59" s="52"/>
      <c r="BU59" s="52"/>
      <c r="BV59" s="69"/>
      <c r="BW59" s="69"/>
      <c r="BX59" s="69"/>
      <c r="BY59" s="52" t="n">
        <f aca="false">($G$58-CA58)/$G$58</f>
        <v>1</v>
      </c>
      <c r="BZ59" s="52"/>
      <c r="CA59" s="52"/>
      <c r="CB59" s="31"/>
      <c r="CC59" s="31"/>
      <c r="CD59" s="31"/>
      <c r="CE59" s="31"/>
      <c r="CF59" s="31"/>
      <c r="CG59" s="31"/>
    </row>
    <row r="60" customFormat="false" ht="13.8" hidden="false" customHeight="false" outlineLevel="0" collapsed="false">
      <c r="A60" s="55" t="s">
        <v>91</v>
      </c>
      <c r="B60" s="55"/>
      <c r="C60" s="55"/>
      <c r="D60" s="55"/>
      <c r="E60" s="55"/>
      <c r="F60" s="55"/>
      <c r="G60" s="55"/>
      <c r="H60" s="56" t="n">
        <f aca="false">(H58+I58)/$G$58</f>
        <v>0.378947368421053</v>
      </c>
      <c r="I60" s="56"/>
      <c r="J60" s="56"/>
      <c r="K60" s="56" t="n">
        <f aca="false">(K58+L58)/$G$58</f>
        <v>0.610526315789474</v>
      </c>
      <c r="L60" s="56"/>
      <c r="M60" s="56"/>
      <c r="N60" s="56" t="n">
        <f aca="false">(N58+O58)/$G$58</f>
        <v>0.789473684210526</v>
      </c>
      <c r="O60" s="56"/>
      <c r="P60" s="56"/>
      <c r="Q60" s="56" t="n">
        <f aca="false">(Q58+R58)/$G$58</f>
        <v>0.526315789473684</v>
      </c>
      <c r="R60" s="56"/>
      <c r="S60" s="56"/>
      <c r="T60" s="56" t="n">
        <f aca="false">(T58+U58)/$G$58</f>
        <v>0.705263157894737</v>
      </c>
      <c r="U60" s="56"/>
      <c r="V60" s="56"/>
      <c r="W60" s="56" t="n">
        <f aca="false">(W58+X58)/$G$58</f>
        <v>0.68421052631579</v>
      </c>
      <c r="X60" s="56"/>
      <c r="Y60" s="56"/>
      <c r="Z60" s="56" t="n">
        <f aca="false">(Z58+AA58)/$G$58</f>
        <v>0.757894736842105</v>
      </c>
      <c r="AA60" s="56"/>
      <c r="AB60" s="56"/>
      <c r="AC60" s="56" t="n">
        <f aca="false">(AC58+AD58)/$G$58</f>
        <v>0.768421052631579</v>
      </c>
      <c r="AD60" s="56"/>
      <c r="AE60" s="56"/>
      <c r="AF60" s="56" t="n">
        <f aca="false">(AF58+AG58)/$G$58</f>
        <v>0.978947368421053</v>
      </c>
      <c r="AG60" s="56"/>
      <c r="AH60" s="56"/>
      <c r="AI60" s="56"/>
      <c r="AJ60" s="56"/>
      <c r="AK60" s="56"/>
      <c r="AL60" s="56"/>
      <c r="AM60" s="56"/>
      <c r="AN60" s="56"/>
      <c r="AO60" s="56" t="n">
        <f aca="false">(AO58+AP58)/$G$58</f>
        <v>0.915789473684211</v>
      </c>
      <c r="AP60" s="56"/>
      <c r="AQ60" s="56"/>
      <c r="AR60" s="56" t="n">
        <f aca="false">(AR58+AS58)/$G$58</f>
        <v>0.8</v>
      </c>
      <c r="AS60" s="56"/>
      <c r="AT60" s="56"/>
      <c r="AU60" s="56" t="n">
        <f aca="false">(AU58+AV58)/$G$58</f>
        <v>0.568421052631579</v>
      </c>
      <c r="AV60" s="56"/>
      <c r="AW60" s="56"/>
      <c r="AX60" s="56" t="n">
        <f aca="false">(AX58+AY58)/$G$58</f>
        <v>0.726315789473684</v>
      </c>
      <c r="AY60" s="56"/>
      <c r="AZ60" s="56"/>
      <c r="BA60" s="56" t="n">
        <f aca="false">(BA58+BB58)/$G$58</f>
        <v>0.821052631578947</v>
      </c>
      <c r="BB60" s="56"/>
      <c r="BC60" s="56"/>
      <c r="BD60" s="56" t="n">
        <f aca="false">(BD58+BE58)/G57</f>
        <v>0.75</v>
      </c>
      <c r="BE60" s="56"/>
      <c r="BF60" s="56"/>
      <c r="BG60" s="56" t="n">
        <f aca="false">(BG58+BH58)/$G$58</f>
        <v>0.978947368421053</v>
      </c>
      <c r="BH60" s="56"/>
      <c r="BI60" s="56"/>
      <c r="BJ60" s="56" t="n">
        <f aca="false">(BJ58+BK58)/$G$58</f>
        <v>0.957894736842105</v>
      </c>
      <c r="BK60" s="56"/>
      <c r="BL60" s="56"/>
      <c r="BM60" s="56" t="n">
        <f aca="false">(BM58+BN58)/(G50+G56+G57)</f>
        <v>0.65</v>
      </c>
      <c r="BN60" s="56"/>
      <c r="BO60" s="56"/>
      <c r="BP60" s="56"/>
      <c r="BQ60" s="56"/>
      <c r="BR60" s="56"/>
      <c r="BS60" s="56"/>
      <c r="BT60" s="56"/>
      <c r="BU60" s="56"/>
      <c r="BV60" s="58"/>
      <c r="BW60" s="58"/>
      <c r="BX60" s="58"/>
      <c r="BY60" s="56" t="n">
        <f aca="false">(BY58+BZ58)/$G$58</f>
        <v>0.968421052631579</v>
      </c>
      <c r="BZ60" s="56"/>
      <c r="CA60" s="56"/>
      <c r="CB60" s="70"/>
      <c r="CC60" s="70"/>
      <c r="CD60" s="70"/>
      <c r="CE60" s="70"/>
      <c r="CF60" s="70"/>
      <c r="CG60" s="70"/>
      <c r="CH60" s="61"/>
    </row>
    <row r="61" customFormat="false" ht="14.4" hidden="false" customHeight="false" outlineLevel="0" collapsed="false">
      <c r="A61" s="80" t="s">
        <v>92</v>
      </c>
      <c r="B61" s="81" t="n">
        <v>139</v>
      </c>
      <c r="C61" s="81" t="n">
        <f aca="false">C58+C51</f>
        <v>1</v>
      </c>
      <c r="D61" s="81" t="n">
        <f aca="false">D58+D51</f>
        <v>0</v>
      </c>
      <c r="E61" s="81" t="n">
        <f aca="false">E58+E51</f>
        <v>0</v>
      </c>
      <c r="F61" s="81" t="n">
        <f aca="false">F58+F51</f>
        <v>0</v>
      </c>
      <c r="G61" s="81" t="n">
        <f aca="false">G58+G51</f>
        <v>138</v>
      </c>
      <c r="H61" s="81" t="n">
        <f aca="false">H58+H51</f>
        <v>12</v>
      </c>
      <c r="I61" s="81" t="n">
        <f aca="false">I58+I51</f>
        <v>45</v>
      </c>
      <c r="J61" s="81"/>
      <c r="K61" s="82" t="n">
        <f aca="false">K58+K51</f>
        <v>17</v>
      </c>
      <c r="L61" s="83" t="n">
        <f aca="false">L58+L51</f>
        <v>71</v>
      </c>
      <c r="M61" s="84" t="n">
        <f aca="false">M58+M51</f>
        <v>0</v>
      </c>
      <c r="N61" s="82" t="n">
        <f aca="false">N58+N51</f>
        <v>56</v>
      </c>
      <c r="O61" s="83" t="n">
        <f aca="false">O58+O51</f>
        <v>53</v>
      </c>
      <c r="P61" s="84" t="n">
        <f aca="false">P58+P51</f>
        <v>0</v>
      </c>
      <c r="Q61" s="82" t="n">
        <f aca="false">Q58+Q51</f>
        <v>17</v>
      </c>
      <c r="R61" s="83" t="n">
        <f aca="false">R58+R51</f>
        <v>55</v>
      </c>
      <c r="S61" s="84" t="n">
        <f aca="false">S58+S51</f>
        <v>0</v>
      </c>
      <c r="T61" s="82" t="n">
        <f aca="false">T58+T51</f>
        <v>40</v>
      </c>
      <c r="U61" s="83" t="n">
        <f aca="false">U58+U51</f>
        <v>59</v>
      </c>
      <c r="V61" s="84" t="n">
        <f aca="false">V58+V51</f>
        <v>0</v>
      </c>
      <c r="W61" s="82" t="n">
        <f aca="false">W58+W51</f>
        <v>34</v>
      </c>
      <c r="X61" s="83" t="n">
        <f aca="false">X58+X51</f>
        <v>66</v>
      </c>
      <c r="Y61" s="84" t="n">
        <f aca="false">Y58+Y51</f>
        <v>0</v>
      </c>
      <c r="Z61" s="82" t="n">
        <f aca="false">Z58+Z51</f>
        <v>66</v>
      </c>
      <c r="AA61" s="83" t="n">
        <f aca="false">AA58+AA51</f>
        <v>40</v>
      </c>
      <c r="AB61" s="84" t="n">
        <f aca="false">AB58+AB51</f>
        <v>0</v>
      </c>
      <c r="AC61" s="82" t="n">
        <f aca="false">AC58+AC51</f>
        <v>50</v>
      </c>
      <c r="AD61" s="83" t="n">
        <f aca="false">AD58+AD51</f>
        <v>56</v>
      </c>
      <c r="AE61" s="84" t="n">
        <f aca="false">AE58+AE51</f>
        <v>0</v>
      </c>
      <c r="AF61" s="82" t="n">
        <f aca="false">AF58+AF51</f>
        <v>89</v>
      </c>
      <c r="AG61" s="83" t="n">
        <f aca="false">AG58+AG51</f>
        <v>47</v>
      </c>
      <c r="AH61" s="84" t="n">
        <f aca="false">AH58+AH51</f>
        <v>0</v>
      </c>
      <c r="AI61" s="82" t="n">
        <f aca="false">AI58+AI51</f>
        <v>56</v>
      </c>
      <c r="AJ61" s="83" t="n">
        <f aca="false">AJ58+AJ51</f>
        <v>17</v>
      </c>
      <c r="AK61" s="84" t="n">
        <f aca="false">AK58+AK51</f>
        <v>0</v>
      </c>
      <c r="AL61" s="82" t="n">
        <f aca="false">AL58+AL51</f>
        <v>0</v>
      </c>
      <c r="AM61" s="83" t="n">
        <f aca="false">AM58+AM51</f>
        <v>0</v>
      </c>
      <c r="AN61" s="84" t="n">
        <f aca="false">AN58+AN51</f>
        <v>0</v>
      </c>
      <c r="AO61" s="82" t="n">
        <f aca="false">AO58+AO51</f>
        <v>99</v>
      </c>
      <c r="AP61" s="83" t="n">
        <f aca="false">AP58+AP51</f>
        <v>27</v>
      </c>
      <c r="AQ61" s="84" t="n">
        <f aca="false">AQ58+AQ51</f>
        <v>0</v>
      </c>
      <c r="AR61" s="82" t="n">
        <f aca="false">AR58+AR51</f>
        <v>46</v>
      </c>
      <c r="AS61" s="83" t="n">
        <f aca="false">AS58+AS51</f>
        <v>61</v>
      </c>
      <c r="AT61" s="84" t="n">
        <f aca="false">AT58+AT51</f>
        <v>0</v>
      </c>
      <c r="AU61" s="82" t="n">
        <f aca="false">AU58+AU51</f>
        <v>21</v>
      </c>
      <c r="AV61" s="83" t="n">
        <f aca="false">AV58+AV51</f>
        <v>59</v>
      </c>
      <c r="AW61" s="84" t="n">
        <f aca="false">AW58+AW51</f>
        <v>0</v>
      </c>
      <c r="AX61" s="82" t="n">
        <f aca="false">AX58+AX51</f>
        <v>38</v>
      </c>
      <c r="AY61" s="83" t="n">
        <f aca="false">AY58+AY51</f>
        <v>64</v>
      </c>
      <c r="AZ61" s="84" t="n">
        <f aca="false">AZ58+AZ51</f>
        <v>0</v>
      </c>
      <c r="BA61" s="82" t="n">
        <f aca="false">BA58+BA51</f>
        <v>62</v>
      </c>
      <c r="BB61" s="83" t="n">
        <f aca="false">BB58+BB51</f>
        <v>53</v>
      </c>
      <c r="BC61" s="84" t="n">
        <f aca="false">BC58+BC51</f>
        <v>0</v>
      </c>
      <c r="BD61" s="82" t="n">
        <f aca="false">BD58+BD51</f>
        <v>21</v>
      </c>
      <c r="BE61" s="83" t="n">
        <f aca="false">BE58+BE51</f>
        <v>14</v>
      </c>
      <c r="BF61" s="84" t="n">
        <f aca="false">BF58+BF51</f>
        <v>0</v>
      </c>
      <c r="BG61" s="82" t="n">
        <f aca="false">BG58+BG51</f>
        <v>100</v>
      </c>
      <c r="BH61" s="83" t="n">
        <f aca="false">BH58+BH51</f>
        <v>31</v>
      </c>
      <c r="BI61" s="84" t="n">
        <f aca="false">BI58+BI51</f>
        <v>0</v>
      </c>
      <c r="BJ61" s="82" t="n">
        <f aca="false">BJ58+BJ51</f>
        <v>84</v>
      </c>
      <c r="BK61" s="83" t="n">
        <f aca="false">BK58+BK51</f>
        <v>50</v>
      </c>
      <c r="BL61" s="84" t="n">
        <f aca="false">BL58+BL51</f>
        <v>0</v>
      </c>
      <c r="BM61" s="82" t="n">
        <f aca="false">BM58+BM51</f>
        <v>44</v>
      </c>
      <c r="BN61" s="83" t="n">
        <f aca="false">BN58+BN51</f>
        <v>15</v>
      </c>
      <c r="BO61" s="84" t="n">
        <f aca="false">BO58+BO51</f>
        <v>0</v>
      </c>
      <c r="BP61" s="82" t="n">
        <f aca="false">BP58+BP51</f>
        <v>0</v>
      </c>
      <c r="BQ61" s="83" t="n">
        <f aca="false">BQ58+BQ51</f>
        <v>0</v>
      </c>
      <c r="BR61" s="84" t="n">
        <f aca="false">BR58+BR51</f>
        <v>0</v>
      </c>
      <c r="BS61" s="82" t="n">
        <f aca="false">BS58+BS51</f>
        <v>0</v>
      </c>
      <c r="BT61" s="83" t="n">
        <f aca="false">BT58+BT51</f>
        <v>0</v>
      </c>
      <c r="BU61" s="84" t="n">
        <f aca="false">BU58+BU51</f>
        <v>0</v>
      </c>
      <c r="BV61" s="82" t="n">
        <f aca="false">BV58+BV51</f>
        <v>0</v>
      </c>
      <c r="BW61" s="83" t="n">
        <f aca="false">BW58+BW51</f>
        <v>0</v>
      </c>
      <c r="BX61" s="85" t="n">
        <f aca="false">BX58+BX51</f>
        <v>0</v>
      </c>
      <c r="BY61" s="86" t="n">
        <f aca="false">BY58+BY51</f>
        <v>77</v>
      </c>
      <c r="BZ61" s="87" t="n">
        <f aca="false">BZ58+BZ51</f>
        <v>58</v>
      </c>
      <c r="CA61" s="88" t="n">
        <f aca="false">CA58+CA51</f>
        <v>0</v>
      </c>
      <c r="CB61" s="94" t="n">
        <f aca="false">CB58+CB51</f>
        <v>262</v>
      </c>
      <c r="CC61" s="94" t="n">
        <f aca="false">CC58+CC51</f>
        <v>4014</v>
      </c>
      <c r="CD61" s="94" t="n">
        <f aca="false">CD58+CD51</f>
        <v>1902</v>
      </c>
      <c r="CE61" s="94" t="n">
        <f aca="false">CE58+CE51</f>
        <v>0</v>
      </c>
      <c r="CF61" s="94" t="n">
        <f aca="false">CF58+CF51</f>
        <v>2</v>
      </c>
      <c r="CG61" s="94" t="n">
        <f aca="false">CG58+CG51</f>
        <v>31</v>
      </c>
      <c r="CH61" s="61"/>
    </row>
    <row r="62" customFormat="false" ht="13.8" hidden="false" customHeight="false" outlineLevel="0" collapsed="false">
      <c r="A62" s="89" t="s">
        <v>93</v>
      </c>
      <c r="B62" s="89"/>
      <c r="C62" s="89"/>
      <c r="D62" s="89"/>
      <c r="E62" s="89"/>
      <c r="F62" s="89"/>
      <c r="G62" s="89"/>
      <c r="H62" s="52" t="n">
        <f aca="false">($G$61-J61)/$G$61</f>
        <v>1</v>
      </c>
      <c r="I62" s="52"/>
      <c r="J62" s="52"/>
      <c r="K62" s="52" t="n">
        <f aca="false">($G$61-M61)/$G$61</f>
        <v>1</v>
      </c>
      <c r="L62" s="52"/>
      <c r="M62" s="52"/>
      <c r="N62" s="52" t="n">
        <f aca="false">($G$61-P61)/$G$61</f>
        <v>1</v>
      </c>
      <c r="O62" s="52"/>
      <c r="P62" s="52"/>
      <c r="Q62" s="52" t="n">
        <f aca="false">($G$61-S61)/$G$61</f>
        <v>1</v>
      </c>
      <c r="R62" s="52"/>
      <c r="S62" s="52"/>
      <c r="T62" s="52" t="n">
        <f aca="false">($G$61-V61)/$G$61</f>
        <v>1</v>
      </c>
      <c r="U62" s="52"/>
      <c r="V62" s="52"/>
      <c r="W62" s="52" t="n">
        <f aca="false">($G$61-Y61)/$G$61</f>
        <v>1</v>
      </c>
      <c r="X62" s="52"/>
      <c r="Y62" s="52"/>
      <c r="Z62" s="52" t="n">
        <f aca="false">($G$61-AB61)/$G$61</f>
        <v>1</v>
      </c>
      <c r="AA62" s="52"/>
      <c r="AB62" s="52"/>
      <c r="AC62" s="52" t="n">
        <f aca="false">($G$61-AE61)/$G$61</f>
        <v>1</v>
      </c>
      <c r="AD62" s="52"/>
      <c r="AE62" s="52"/>
      <c r="AF62" s="52" t="n">
        <f aca="false">($G$61-AH61)/$G$61</f>
        <v>1</v>
      </c>
      <c r="AG62" s="52"/>
      <c r="AH62" s="52"/>
      <c r="AI62" s="52" t="n">
        <f aca="false">($G$49-AK61)/$G$49</f>
        <v>1</v>
      </c>
      <c r="AJ62" s="52"/>
      <c r="AK62" s="52"/>
      <c r="AL62" s="52"/>
      <c r="AM62" s="52"/>
      <c r="AN62" s="52"/>
      <c r="AO62" s="52" t="n">
        <f aca="false">($G$61-AQ61)/$G$61</f>
        <v>1</v>
      </c>
      <c r="AP62" s="52"/>
      <c r="AQ62" s="52"/>
      <c r="AR62" s="52" t="n">
        <f aca="false">($G$61-AT61)/$G$61</f>
        <v>1</v>
      </c>
      <c r="AS62" s="52"/>
      <c r="AT62" s="52"/>
      <c r="AU62" s="52" t="n">
        <f aca="false">($G$61-AW61)/$G$61</f>
        <v>1</v>
      </c>
      <c r="AV62" s="52"/>
      <c r="AW62" s="52"/>
      <c r="AX62" s="52" t="n">
        <f aca="false">($G$61-AZ61)/$G$61</f>
        <v>1</v>
      </c>
      <c r="AY62" s="52"/>
      <c r="AZ62" s="52"/>
      <c r="BA62" s="52" t="n">
        <f aca="false">($G$61-BC61)/$G$61</f>
        <v>1</v>
      </c>
      <c r="BB62" s="52"/>
      <c r="BC62" s="52"/>
      <c r="BD62" s="52" t="n">
        <f aca="false">((G50+G57-BF50-BF57)/(G50+G57))</f>
        <v>1</v>
      </c>
      <c r="BE62" s="52"/>
      <c r="BF62" s="52"/>
      <c r="BG62" s="52" t="n">
        <f aca="false">($G$61-BI61)/$G$61</f>
        <v>1</v>
      </c>
      <c r="BH62" s="52"/>
      <c r="BI62" s="52"/>
      <c r="BJ62" s="52" t="n">
        <f aca="false">($G$61-BL61)/$G$61</f>
        <v>1</v>
      </c>
      <c r="BK62" s="52"/>
      <c r="BL62" s="52"/>
      <c r="BM62" s="52" t="n">
        <f aca="false">($G$61-BO61)/$G$61</f>
        <v>1</v>
      </c>
      <c r="BN62" s="52"/>
      <c r="BO62" s="52"/>
      <c r="BP62" s="52"/>
      <c r="BQ62" s="52"/>
      <c r="BR62" s="52"/>
      <c r="BS62" s="52"/>
      <c r="BT62" s="52"/>
      <c r="BU62" s="52"/>
      <c r="BV62" s="69"/>
      <c r="BW62" s="69"/>
      <c r="BX62" s="69"/>
      <c r="BY62" s="53" t="n">
        <f aca="false">($G$61-CA61)/$G$61</f>
        <v>1</v>
      </c>
      <c r="BZ62" s="53"/>
      <c r="CA62" s="53"/>
      <c r="CB62" s="67"/>
      <c r="CC62" s="67"/>
      <c r="CD62" s="67"/>
      <c r="CE62" s="67"/>
      <c r="CF62" s="67"/>
      <c r="CG62" s="67"/>
    </row>
    <row r="63" customFormat="false" ht="13.8" hidden="false" customHeight="false" outlineLevel="0" collapsed="false">
      <c r="A63" s="91" t="s">
        <v>94</v>
      </c>
      <c r="B63" s="91"/>
      <c r="C63" s="91"/>
      <c r="D63" s="91"/>
      <c r="E63" s="91"/>
      <c r="F63" s="91"/>
      <c r="G63" s="91"/>
      <c r="H63" s="95" t="n">
        <f aca="false">(H61+I61)/$G$61</f>
        <v>0.41304347826087</v>
      </c>
      <c r="I63" s="95"/>
      <c r="J63" s="95"/>
      <c r="K63" s="56" t="n">
        <f aca="false">(K61+L61)/$G$61</f>
        <v>0.63768115942029</v>
      </c>
      <c r="L63" s="56"/>
      <c r="M63" s="56"/>
      <c r="N63" s="56" t="n">
        <f aca="false">(N61+O61)/$G$61</f>
        <v>0.789855072463768</v>
      </c>
      <c r="O63" s="56"/>
      <c r="P63" s="56"/>
      <c r="Q63" s="56" t="n">
        <f aca="false">(Q61+R61)/$G$61</f>
        <v>0.521739130434783</v>
      </c>
      <c r="R63" s="56"/>
      <c r="S63" s="56"/>
      <c r="T63" s="56" t="n">
        <f aca="false">(T61+U61)/$G$61</f>
        <v>0.717391304347826</v>
      </c>
      <c r="U63" s="56"/>
      <c r="V63" s="56"/>
      <c r="W63" s="56" t="n">
        <f aca="false">(W61+X61)/$G$61</f>
        <v>0.72463768115942</v>
      </c>
      <c r="X63" s="56"/>
      <c r="Y63" s="56"/>
      <c r="Z63" s="56" t="n">
        <f aca="false">(Z61+AA61)/$G$61</f>
        <v>0.768115942028986</v>
      </c>
      <c r="AA63" s="56"/>
      <c r="AB63" s="56"/>
      <c r="AC63" s="56" t="n">
        <f aca="false">(AC61+AD61)/$G$61</f>
        <v>0.768115942028986</v>
      </c>
      <c r="AD63" s="56"/>
      <c r="AE63" s="56"/>
      <c r="AF63" s="56" t="n">
        <f aca="false">(AF61+AG61)/$G$61</f>
        <v>0.985507246376812</v>
      </c>
      <c r="AG63" s="56"/>
      <c r="AH63" s="56"/>
      <c r="AI63" s="56" t="n">
        <f aca="false">(AI61+AJ61)/($G$51+G54)</f>
        <v>1</v>
      </c>
      <c r="AJ63" s="56"/>
      <c r="AK63" s="56"/>
      <c r="AL63" s="56"/>
      <c r="AM63" s="56"/>
      <c r="AN63" s="56"/>
      <c r="AO63" s="56" t="n">
        <f aca="false">(AO61+AP61)/$G$61</f>
        <v>0.91304347826087</v>
      </c>
      <c r="AP63" s="56"/>
      <c r="AQ63" s="56"/>
      <c r="AR63" s="56" t="n">
        <f aca="false">(AR61+AS61)/$G$61</f>
        <v>0.77536231884058</v>
      </c>
      <c r="AS63" s="56"/>
      <c r="AT63" s="56"/>
      <c r="AU63" s="56" t="n">
        <f aca="false">(AU61+AV61)/$G$61</f>
        <v>0.579710144927536</v>
      </c>
      <c r="AV63" s="56"/>
      <c r="AW63" s="56"/>
      <c r="AX63" s="56" t="n">
        <f aca="false">(AX61+AY61)/$G$61</f>
        <v>0.739130434782609</v>
      </c>
      <c r="AY63" s="56"/>
      <c r="AZ63" s="56"/>
      <c r="BA63" s="56" t="n">
        <f aca="false">(BA61+BB61)/$G$61</f>
        <v>0.833333333333333</v>
      </c>
      <c r="BB63" s="56"/>
      <c r="BC63" s="56"/>
      <c r="BD63" s="56" t="n">
        <f aca="false">(BD61+BE61)/(G50+G57)</f>
        <v>0.875</v>
      </c>
      <c r="BE63" s="56"/>
      <c r="BF63" s="56"/>
      <c r="BG63" s="56" t="n">
        <f aca="false">(BG61+BH61)/$G$61</f>
        <v>0.949275362318841</v>
      </c>
      <c r="BH63" s="56"/>
      <c r="BI63" s="56"/>
      <c r="BJ63" s="56" t="n">
        <f aca="false">(BJ61+BK61)/$G$61</f>
        <v>0.971014492753623</v>
      </c>
      <c r="BK63" s="56"/>
      <c r="BL63" s="56"/>
      <c r="BM63" s="56" t="n">
        <f aca="false">(BM61+BN61)/($G$50+$G$56+$G$57)</f>
        <v>0.983333333333333</v>
      </c>
      <c r="BN63" s="56"/>
      <c r="BO63" s="56"/>
      <c r="BP63" s="56"/>
      <c r="BQ63" s="56"/>
      <c r="BR63" s="56"/>
      <c r="BS63" s="56"/>
      <c r="BT63" s="56"/>
      <c r="BU63" s="56"/>
      <c r="BV63" s="58"/>
      <c r="BW63" s="58"/>
      <c r="BX63" s="58"/>
      <c r="BY63" s="59" t="n">
        <f aca="false">(BY61+BZ61)/$G$61</f>
        <v>0.978260869565217</v>
      </c>
      <c r="BZ63" s="59"/>
      <c r="CA63" s="59"/>
      <c r="CB63" s="70"/>
      <c r="CC63" s="70"/>
      <c r="CD63" s="70"/>
      <c r="CE63" s="70"/>
      <c r="CF63" s="70"/>
      <c r="CG63" s="70"/>
      <c r="CH63" s="61"/>
    </row>
    <row r="64" customFormat="false" ht="14.4" hidden="false" customHeight="false" outlineLevel="0" collapsed="false">
      <c r="A64" s="80" t="s">
        <v>95</v>
      </c>
      <c r="B64" s="81" t="n">
        <v>822</v>
      </c>
      <c r="C64" s="81" t="n">
        <f aca="false">C46+C61</f>
        <v>3</v>
      </c>
      <c r="D64" s="81" t="n">
        <f aca="false">D46+D61</f>
        <v>2</v>
      </c>
      <c r="E64" s="81" t="n">
        <f aca="false">E46+E61</f>
        <v>0</v>
      </c>
      <c r="F64" s="81" t="n">
        <f aca="false">F46+F61</f>
        <v>0</v>
      </c>
      <c r="G64" s="81" t="n">
        <f aca="false">G46+G61</f>
        <v>821</v>
      </c>
      <c r="H64" s="81" t="n">
        <f aca="false">H46+H61</f>
        <v>69</v>
      </c>
      <c r="I64" s="81" t="n">
        <f aca="false">I46+I61</f>
        <v>260</v>
      </c>
      <c r="J64" s="81" t="n">
        <f aca="false">J46+J61</f>
        <v>0</v>
      </c>
      <c r="K64" s="81" t="n">
        <f aca="false">K46+K61</f>
        <v>129</v>
      </c>
      <c r="L64" s="81" t="n">
        <f aca="false">L46+L61</f>
        <v>359</v>
      </c>
      <c r="M64" s="81" t="n">
        <f aca="false">M46+M61</f>
        <v>0</v>
      </c>
      <c r="N64" s="81" t="n">
        <f aca="false">N46+N61</f>
        <v>326</v>
      </c>
      <c r="O64" s="81" t="n">
        <f aca="false">O46+O61</f>
        <v>299</v>
      </c>
      <c r="P64" s="81" t="n">
        <f aca="false">P46+P61</f>
        <v>0</v>
      </c>
      <c r="Q64" s="81" t="n">
        <f aca="false">Q46+Q61</f>
        <v>120</v>
      </c>
      <c r="R64" s="81" t="n">
        <f aca="false">R46+R61</f>
        <v>319</v>
      </c>
      <c r="S64" s="81" t="n">
        <f aca="false">S46+S61</f>
        <v>0</v>
      </c>
      <c r="T64" s="81" t="n">
        <f aca="false">T46+T61</f>
        <v>110</v>
      </c>
      <c r="U64" s="81" t="n">
        <f aca="false">U46+U61</f>
        <v>229</v>
      </c>
      <c r="V64" s="81" t="n">
        <f aca="false">V46+V61</f>
        <v>0</v>
      </c>
      <c r="W64" s="81" t="n">
        <f aca="false">W46+W61</f>
        <v>279</v>
      </c>
      <c r="X64" s="81" t="n">
        <f aca="false">X46+X61</f>
        <v>302</v>
      </c>
      <c r="Y64" s="81" t="n">
        <f aca="false">Y46+Y61</f>
        <v>0</v>
      </c>
      <c r="Z64" s="81" t="n">
        <f aca="false">Z46+Z61</f>
        <v>111</v>
      </c>
      <c r="AA64" s="81" t="n">
        <f aca="false">AA46+AA61</f>
        <v>89</v>
      </c>
      <c r="AB64" s="81" t="n">
        <f aca="false">AB46+AB61</f>
        <v>0</v>
      </c>
      <c r="AC64" s="81" t="n">
        <f aca="false">AC46+AC61</f>
        <v>128</v>
      </c>
      <c r="AD64" s="81" t="n">
        <f aca="false">AD46+AD61</f>
        <v>165</v>
      </c>
      <c r="AE64" s="81" t="n">
        <f aca="false">AE46+AE61</f>
        <v>0</v>
      </c>
      <c r="AF64" s="81" t="n">
        <f aca="false">AF46+AF61</f>
        <v>294</v>
      </c>
      <c r="AG64" s="81" t="n">
        <f aca="false">AG46+AG61</f>
        <v>267</v>
      </c>
      <c r="AH64" s="81" t="n">
        <f aca="false">AH46+AH61</f>
        <v>0</v>
      </c>
      <c r="AI64" s="81" t="n">
        <f aca="false">AI46+AI61</f>
        <v>56</v>
      </c>
      <c r="AJ64" s="81" t="n">
        <f aca="false">AJ46+AJ61</f>
        <v>17</v>
      </c>
      <c r="AK64" s="81" t="n">
        <f aca="false">AK46+AK61</f>
        <v>0</v>
      </c>
      <c r="AL64" s="81" t="n">
        <f aca="false">AL46+AL61</f>
        <v>86</v>
      </c>
      <c r="AM64" s="81" t="n">
        <f aca="false">AM46+AM61</f>
        <v>36</v>
      </c>
      <c r="AN64" s="81" t="n">
        <f aca="false">AN46+AN61</f>
        <v>0</v>
      </c>
      <c r="AO64" s="81" t="n">
        <f aca="false">AO46+AO61</f>
        <v>295</v>
      </c>
      <c r="AP64" s="81" t="n">
        <f aca="false">AP46+AP61</f>
        <v>247</v>
      </c>
      <c r="AQ64" s="81" t="n">
        <f aca="false">AQ46+AQ61</f>
        <v>0</v>
      </c>
      <c r="AR64" s="81" t="n">
        <f aca="false">AR46+AR61</f>
        <v>114</v>
      </c>
      <c r="AS64" s="81" t="n">
        <f aca="false">AS46+AS61</f>
        <v>217</v>
      </c>
      <c r="AT64" s="81" t="n">
        <f aca="false">AT46+AT61</f>
        <v>0</v>
      </c>
      <c r="AU64" s="81" t="n">
        <f aca="false">AU46+AU61</f>
        <v>70</v>
      </c>
      <c r="AV64" s="81" t="n">
        <f aca="false">AV46+AV61</f>
        <v>146</v>
      </c>
      <c r="AW64" s="81" t="n">
        <f aca="false">AW46+AW61</f>
        <v>0</v>
      </c>
      <c r="AX64" s="81" t="n">
        <f aca="false">AX46+AX61</f>
        <v>102</v>
      </c>
      <c r="AY64" s="81" t="n">
        <f aca="false">AY46+AY61</f>
        <v>98</v>
      </c>
      <c r="AZ64" s="81" t="n">
        <f aca="false">AZ46+AZ61</f>
        <v>0</v>
      </c>
      <c r="BA64" s="81" t="n">
        <f aca="false">BA46+BA61</f>
        <v>300</v>
      </c>
      <c r="BB64" s="81" t="n">
        <f aca="false">BB46+BB61</f>
        <v>314</v>
      </c>
      <c r="BC64" s="81" t="n">
        <f aca="false">BC46+BC61</f>
        <v>0</v>
      </c>
      <c r="BD64" s="81" t="n">
        <f aca="false">BD46+BD61</f>
        <v>362</v>
      </c>
      <c r="BE64" s="81" t="n">
        <f aca="false">BE46+BE61</f>
        <v>129</v>
      </c>
      <c r="BF64" s="81" t="n">
        <f aca="false">BF46+BF61</f>
        <v>0</v>
      </c>
      <c r="BG64" s="81" t="n">
        <f aca="false">BG46+BG61</f>
        <v>510</v>
      </c>
      <c r="BH64" s="81" t="n">
        <f aca="false">BH46+BH61</f>
        <v>243</v>
      </c>
      <c r="BI64" s="81" t="n">
        <f aca="false">BI46+BI61</f>
        <v>0</v>
      </c>
      <c r="BJ64" s="81" t="n">
        <f aca="false">BJ46+BJ61</f>
        <v>456</v>
      </c>
      <c r="BK64" s="81" t="n">
        <f aca="false">BK46+BK61</f>
        <v>295</v>
      </c>
      <c r="BL64" s="81" t="n">
        <f aca="false">BL46+BL61</f>
        <v>0</v>
      </c>
      <c r="BM64" s="81" t="n">
        <f aca="false">BM46+BM61</f>
        <v>44</v>
      </c>
      <c r="BN64" s="81" t="n">
        <f aca="false">BN46+BN61</f>
        <v>15</v>
      </c>
      <c r="BO64" s="81" t="n">
        <f aca="false">BO46+BO61</f>
        <v>0</v>
      </c>
      <c r="BP64" s="81" t="n">
        <f aca="false">BP46+BP61</f>
        <v>360</v>
      </c>
      <c r="BQ64" s="81" t="n">
        <f aca="false">BQ46+BQ61</f>
        <v>144</v>
      </c>
      <c r="BR64" s="81" t="n">
        <f aca="false">BR46+BR61</f>
        <v>0</v>
      </c>
      <c r="BS64" s="82" t="n">
        <f aca="false">BS46+BS61</f>
        <v>53</v>
      </c>
      <c r="BT64" s="81" t="n">
        <f aca="false">BT46+BT61</f>
        <v>47</v>
      </c>
      <c r="BU64" s="84" t="n">
        <f aca="false">BU46+BU61</f>
        <v>0</v>
      </c>
      <c r="BV64" s="81" t="n">
        <f aca="false">BV46+BV61</f>
        <v>370</v>
      </c>
      <c r="BW64" s="81" t="n">
        <f aca="false">BW46+BW61</f>
        <v>35</v>
      </c>
      <c r="BX64" s="81" t="n">
        <f aca="false">BX46+BX61</f>
        <v>0</v>
      </c>
      <c r="BY64" s="86" t="n">
        <f aca="false">BY46+BY61</f>
        <v>419</v>
      </c>
      <c r="BZ64" s="81" t="n">
        <f aca="false">BZ46+BZ61</f>
        <v>312</v>
      </c>
      <c r="CA64" s="81" t="n">
        <f aca="false">CA46+CA61</f>
        <v>0</v>
      </c>
      <c r="CB64" s="94" t="n">
        <f aca="false">CB46+CB61</f>
        <v>478</v>
      </c>
      <c r="CC64" s="67" t="n">
        <f aca="false">CC46+CC61</f>
        <v>13153</v>
      </c>
      <c r="CD64" s="67" t="n">
        <f aca="false">CD46+CD61</f>
        <v>2437</v>
      </c>
      <c r="CE64" s="67" t="n">
        <f aca="false">CE46+CE61</f>
        <v>1</v>
      </c>
      <c r="CF64" s="67" t="n">
        <f aca="false">CF46+CF61</f>
        <v>5</v>
      </c>
      <c r="CG64" s="81" t="n">
        <f aca="false">CG46+CG61</f>
        <v>208</v>
      </c>
      <c r="CH64" s="61"/>
    </row>
    <row r="65" customFormat="false" ht="13.8" hidden="false" customHeight="false" outlineLevel="0" collapsed="false">
      <c r="A65" s="89" t="s">
        <v>96</v>
      </c>
      <c r="B65" s="89"/>
      <c r="C65" s="89"/>
      <c r="D65" s="89"/>
      <c r="E65" s="89"/>
      <c r="F65" s="89"/>
      <c r="G65" s="89"/>
      <c r="H65" s="52" t="n">
        <f aca="false">($G$46-J64)/$G$46</f>
        <v>1</v>
      </c>
      <c r="I65" s="52"/>
      <c r="J65" s="52"/>
      <c r="K65" s="52" t="n">
        <f aca="false">($G$46-M64)/$G$46</f>
        <v>1</v>
      </c>
      <c r="L65" s="52"/>
      <c r="M65" s="52"/>
      <c r="N65" s="52" t="n">
        <f aca="false">($G$46-P64)/$G$46</f>
        <v>1</v>
      </c>
      <c r="O65" s="52"/>
      <c r="P65" s="52"/>
      <c r="Q65" s="52" t="n">
        <f aca="false">($G$46-S64)/$G$46</f>
        <v>1</v>
      </c>
      <c r="R65" s="52"/>
      <c r="S65" s="52"/>
      <c r="T65" s="52" t="n">
        <f aca="false">(($G$43+$G$35+$G$26+$G$61)-V64)/($G$43+$G$35+$G$26+$G$61)</f>
        <v>1</v>
      </c>
      <c r="U65" s="52"/>
      <c r="V65" s="52"/>
      <c r="W65" s="52" t="n">
        <f aca="false">($G$46-Y64)/$G$46</f>
        <v>1</v>
      </c>
      <c r="X65" s="52"/>
      <c r="Y65" s="52"/>
      <c r="Z65" s="52" t="n">
        <f aca="false">(($G$43+$G$61)-AB64)/($G$43+$G$61)</f>
        <v>1</v>
      </c>
      <c r="AA65" s="52"/>
      <c r="AB65" s="52"/>
      <c r="AC65" s="52" t="n">
        <f aca="false">(($G$35+$G$43+$G$61)-AE64)/($G$35+$G$43+$G$61)</f>
        <v>1</v>
      </c>
      <c r="AD65" s="52"/>
      <c r="AE65" s="52"/>
      <c r="AF65" s="52" t="n">
        <f aca="false">(($G$46-$G$9+$G$61)-AH64)/($G$46-$G$9+$G$61)</f>
        <v>1</v>
      </c>
      <c r="AG65" s="52"/>
      <c r="AH65" s="52"/>
      <c r="AI65" s="52" t="n">
        <f aca="false">($G$49-AK64)/$G$49</f>
        <v>1</v>
      </c>
      <c r="AJ65" s="52"/>
      <c r="AK65" s="52"/>
      <c r="AL65" s="52" t="n">
        <f aca="false">($G$9-AN64)/$G$9</f>
        <v>1</v>
      </c>
      <c r="AM65" s="52"/>
      <c r="AN65" s="52"/>
      <c r="AO65" s="52" t="n">
        <f aca="false">(($G$46-$G$9+$G$61)-AQ64)/($G$46-$G$9+$G$61)</f>
        <v>1</v>
      </c>
      <c r="AP65" s="52"/>
      <c r="AQ65" s="52"/>
      <c r="AR65" s="52" t="n">
        <f aca="false">(($G$26+$G$35+$G$43+$G$61)-AT64)/($G$26+$G$35+$G$43+$G$61)</f>
        <v>1</v>
      </c>
      <c r="AS65" s="52"/>
      <c r="AT65" s="52"/>
      <c r="AU65" s="52" t="n">
        <f aca="false">(($G$35+$G$43+$G$61)-AW64)/($G$35+$G$43+$G$61)</f>
        <v>1</v>
      </c>
      <c r="AV65" s="52"/>
      <c r="AW65" s="52"/>
      <c r="AX65" s="52" t="n">
        <f aca="false">(($G$25+$G$16+$G$8+$G$61+G34)-AZ64)/($G$25+$G$16+$G$8+$G$61+G34)</f>
        <v>1</v>
      </c>
      <c r="AY65" s="52"/>
      <c r="AZ65" s="52"/>
      <c r="BA65" s="52" t="n">
        <f aca="false">($G$46-BC64)/$G$46</f>
        <v>1</v>
      </c>
      <c r="BB65" s="52"/>
      <c r="BC65" s="52"/>
      <c r="BD65" s="96" t="n">
        <f aca="false">(($G$64-$G$8-$G$16-$G$25-$G$34-$G$43+$G$39-$G$49-$G$58+$G$57)-BF64)/($G$64-$G$8-$G$16-$G$25-$G$34-$G$43+$G$39-$G$49-$G$58+$G$57)</f>
        <v>1</v>
      </c>
      <c r="BE65" s="96"/>
      <c r="BF65" s="96"/>
      <c r="BG65" s="52" t="n">
        <f aca="false">($G$46-BI64)/$G$46</f>
        <v>1</v>
      </c>
      <c r="BH65" s="52"/>
      <c r="BI65" s="52"/>
      <c r="BJ65" s="52" t="n">
        <f aca="false">($G$46-BL64)/$G$46</f>
        <v>1</v>
      </c>
      <c r="BK65" s="52"/>
      <c r="BL65" s="52"/>
      <c r="BM65" s="52" t="n">
        <f aca="false">($G$61-BO64)/$G$61</f>
        <v>1</v>
      </c>
      <c r="BN65" s="52"/>
      <c r="BO65" s="52"/>
      <c r="BP65" s="52" t="n">
        <f aca="false">($G$46-BR64)/$G$46</f>
        <v>1</v>
      </c>
      <c r="BQ65" s="52"/>
      <c r="BR65" s="52"/>
      <c r="BS65" s="52" t="n">
        <f aca="false">($G$43-BU64)/$G$43</f>
        <v>1</v>
      </c>
      <c r="BT65" s="52"/>
      <c r="BU65" s="52"/>
      <c r="BV65" s="69" t="n">
        <f aca="false">(($G$9+$G$17+$G$26)-BX64)/($G$9+$G$17+$G$26)</f>
        <v>1</v>
      </c>
      <c r="BW65" s="69"/>
      <c r="BX65" s="69"/>
      <c r="BY65" s="53" t="n">
        <f aca="false">($G$64-CA64)/$G$64</f>
        <v>1</v>
      </c>
      <c r="BZ65" s="53"/>
      <c r="CA65" s="53"/>
      <c r="CB65" s="67"/>
      <c r="CC65" s="67"/>
      <c r="CD65" s="67"/>
      <c r="CE65" s="67"/>
      <c r="CF65" s="67"/>
      <c r="CG65" s="67"/>
      <c r="CH65" s="61"/>
    </row>
    <row r="66" customFormat="false" ht="13.8" hidden="false" customHeight="false" outlineLevel="0" collapsed="false">
      <c r="A66" s="91" t="s">
        <v>97</v>
      </c>
      <c r="B66" s="91"/>
      <c r="C66" s="91"/>
      <c r="D66" s="91"/>
      <c r="E66" s="91"/>
      <c r="F66" s="91"/>
      <c r="G66" s="91"/>
      <c r="H66" s="92" t="n">
        <f aca="false">(H64+I64)/$G$46</f>
        <v>0.481698389458272</v>
      </c>
      <c r="I66" s="92"/>
      <c r="J66" s="92"/>
      <c r="K66" s="56" t="n">
        <f aca="false">(K64+L64)/$G$64</f>
        <v>0.594397076735688</v>
      </c>
      <c r="L66" s="56"/>
      <c r="M66" s="56"/>
      <c r="N66" s="56" t="n">
        <f aca="false">(N64+O64)/$G$64</f>
        <v>0.761266747868453</v>
      </c>
      <c r="O66" s="56"/>
      <c r="P66" s="56"/>
      <c r="Q66" s="56" t="n">
        <f aca="false">(Q64+R64)/$G$64</f>
        <v>0.534713763702801</v>
      </c>
      <c r="R66" s="56"/>
      <c r="S66" s="56"/>
      <c r="T66" s="56" t="n">
        <f aca="false">(T64+U64)/($G$43+$G$35+$G$26+$G$61)</f>
        <v>0.610810810810811</v>
      </c>
      <c r="U66" s="56"/>
      <c r="V66" s="56"/>
      <c r="W66" s="56" t="n">
        <f aca="false">(W64+X64)/$G$64</f>
        <v>0.707673568818514</v>
      </c>
      <c r="X66" s="56"/>
      <c r="Y66" s="56"/>
      <c r="Z66" s="56" t="n">
        <f aca="false">(Z64+AA64)/($G$43+$G$61)</f>
        <v>0.757575757575758</v>
      </c>
      <c r="AA66" s="56"/>
      <c r="AB66" s="56"/>
      <c r="AC66" s="56" t="n">
        <f aca="false">(AC64+AD64)/($G$35+$G$43+$G$61)</f>
        <v>0.714634146341463</v>
      </c>
      <c r="AD66" s="56"/>
      <c r="AE66" s="56"/>
      <c r="AF66" s="56" t="n">
        <f aca="false">(AF64+AG64)/($G$46-$G$9+$G$61)</f>
        <v>0.816593886462882</v>
      </c>
      <c r="AG66" s="56"/>
      <c r="AH66" s="56"/>
      <c r="AI66" s="56" t="n">
        <f aca="false">(AI64+AJ64)/($G$51+G54)</f>
        <v>1</v>
      </c>
      <c r="AJ66" s="56"/>
      <c r="AK66" s="56"/>
      <c r="AL66" s="56" t="n">
        <f aca="false">(AL64+AM64)/$G$9</f>
        <v>0.91044776119403</v>
      </c>
      <c r="AM66" s="56"/>
      <c r="AN66" s="56"/>
      <c r="AO66" s="56" t="n">
        <f aca="false">(AO64+AP64)/($G$46-$G$9+$G$61)</f>
        <v>0.788937409024745</v>
      </c>
      <c r="AP66" s="56"/>
      <c r="AQ66" s="56"/>
      <c r="AR66" s="56" t="n">
        <f aca="false">(AR64+AS64)/($G$26+$G$35+$G$43+$G$61)</f>
        <v>0.596396396396396</v>
      </c>
      <c r="AS66" s="56"/>
      <c r="AT66" s="56"/>
      <c r="AU66" s="56" t="n">
        <f aca="false">(AU64+AV64)/($G$35+$G$43+$G$61)</f>
        <v>0.526829268292683</v>
      </c>
      <c r="AV66" s="56"/>
      <c r="AW66" s="56"/>
      <c r="AX66" s="56" t="n">
        <f aca="false">(AX64+AY64)/($G$25+$G$16+$G$8+$G$61+G34)</f>
        <v>0.819672131147541</v>
      </c>
      <c r="AY66" s="56"/>
      <c r="AZ66" s="56"/>
      <c r="BA66" s="56" t="n">
        <f aca="false">(BA64+BB64)/($G$46+$G$61)</f>
        <v>0.747868453105968</v>
      </c>
      <c r="BB66" s="56"/>
      <c r="BC66" s="56"/>
      <c r="BD66" s="97" t="n">
        <f aca="false">(BD64+BE64)/($G$64-$G$8-$G$16-$G$25-$G$34-$G$43+$G$39-$G$49-$G$58+$G$57)</f>
        <v>0.960861056751468</v>
      </c>
      <c r="BE66" s="97"/>
      <c r="BF66" s="97"/>
      <c r="BG66" s="56" t="n">
        <f aca="false">(BG64+BH64)/$G$64</f>
        <v>0.917174177831912</v>
      </c>
      <c r="BH66" s="56"/>
      <c r="BI66" s="56"/>
      <c r="BJ66" s="56" t="n">
        <f aca="false">(BJ64+BK64)/$G$64</f>
        <v>0.914738124238733</v>
      </c>
      <c r="BK66" s="56"/>
      <c r="BL66" s="56"/>
      <c r="BM66" s="56" t="n">
        <f aca="false">(BM64+BN64)/($G$50+$G$56+$G$57)</f>
        <v>0.983333333333333</v>
      </c>
      <c r="BN66" s="56"/>
      <c r="BO66" s="56"/>
      <c r="BP66" s="56" t="n">
        <f aca="false">(BP64+BQ64)/($G$46-$G$43)</f>
        <v>0.904847396768402</v>
      </c>
      <c r="BQ66" s="56"/>
      <c r="BR66" s="56"/>
      <c r="BS66" s="56" t="n">
        <f aca="false">(BS64+BT64)/$G$43</f>
        <v>0.793650793650794</v>
      </c>
      <c r="BT66" s="56"/>
      <c r="BU66" s="56"/>
      <c r="BV66" s="58" t="n">
        <f aca="false">(BV64+BW64)/($G$9+$G$17+$G$26)</f>
        <v>0.985401459854015</v>
      </c>
      <c r="BW66" s="58"/>
      <c r="BX66" s="58"/>
      <c r="BY66" s="59" t="n">
        <f aca="false">(BY64+BZ64)/$G$64</f>
        <v>0.890377588306943</v>
      </c>
      <c r="BZ66" s="59"/>
      <c r="CA66" s="59"/>
      <c r="CB66" s="98"/>
      <c r="CC66" s="99"/>
      <c r="CD66" s="99"/>
      <c r="CE66" s="99"/>
      <c r="CF66" s="99"/>
      <c r="CG66" s="99"/>
      <c r="CH66" s="61"/>
    </row>
    <row r="67" customFormat="false" ht="14.4" hidden="false" customHeight="false" outlineLevel="0" collapsed="false">
      <c r="A67" s="100" t="s">
        <v>98</v>
      </c>
      <c r="B67" s="100" t="n">
        <v>499</v>
      </c>
      <c r="C67" s="100" t="n">
        <v>2</v>
      </c>
      <c r="D67" s="100" t="n">
        <v>6</v>
      </c>
      <c r="E67" s="100"/>
      <c r="F67" s="100"/>
      <c r="G67" s="100" t="n">
        <v>503</v>
      </c>
      <c r="H67" s="100" t="n">
        <v>29</v>
      </c>
      <c r="I67" s="100" t="n">
        <v>136</v>
      </c>
      <c r="J67" s="101" t="n">
        <v>0</v>
      </c>
      <c r="K67" s="82" t="n">
        <v>36</v>
      </c>
      <c r="L67" s="81" t="n">
        <v>131</v>
      </c>
      <c r="M67" s="102"/>
      <c r="N67" s="82" t="n">
        <v>125</v>
      </c>
      <c r="O67" s="81" t="n">
        <v>77</v>
      </c>
      <c r="P67" s="102"/>
      <c r="Q67" s="82" t="n">
        <v>53</v>
      </c>
      <c r="R67" s="81" t="n">
        <v>121</v>
      </c>
      <c r="S67" s="102"/>
      <c r="T67" s="82"/>
      <c r="U67" s="81"/>
      <c r="V67" s="102"/>
      <c r="W67" s="82"/>
      <c r="X67" s="81"/>
      <c r="Y67" s="102"/>
      <c r="Z67" s="82"/>
      <c r="AA67" s="81"/>
      <c r="AB67" s="102"/>
      <c r="AC67" s="82"/>
      <c r="AD67" s="81"/>
      <c r="AE67" s="102"/>
      <c r="AF67" s="82"/>
      <c r="AG67" s="81"/>
      <c r="AH67" s="102"/>
      <c r="AI67" s="82"/>
      <c r="AJ67" s="81"/>
      <c r="AK67" s="102"/>
      <c r="AL67" s="82"/>
      <c r="AM67" s="81"/>
      <c r="AN67" s="102"/>
      <c r="AO67" s="82"/>
      <c r="AP67" s="81"/>
      <c r="AQ67" s="102"/>
      <c r="AR67" s="82"/>
      <c r="AS67" s="81"/>
      <c r="AT67" s="102"/>
      <c r="AU67" s="82"/>
      <c r="AV67" s="81"/>
      <c r="AW67" s="102"/>
      <c r="AX67" s="82"/>
      <c r="AY67" s="81"/>
      <c r="AZ67" s="102"/>
      <c r="BA67" s="82"/>
      <c r="BB67" s="81"/>
      <c r="BC67" s="102"/>
      <c r="BD67" s="82" t="n">
        <v>113</v>
      </c>
      <c r="BE67" s="81" t="n">
        <v>28</v>
      </c>
      <c r="BF67" s="102"/>
      <c r="BG67" s="82" t="n">
        <v>178</v>
      </c>
      <c r="BH67" s="81" t="n">
        <v>46</v>
      </c>
      <c r="BI67" s="102"/>
      <c r="BJ67" s="82" t="n">
        <v>98</v>
      </c>
      <c r="BK67" s="81" t="n">
        <v>107</v>
      </c>
      <c r="BL67" s="102"/>
      <c r="BM67" s="82"/>
      <c r="BN67" s="81"/>
      <c r="BO67" s="102"/>
      <c r="BP67" s="82" t="n">
        <v>175</v>
      </c>
      <c r="BQ67" s="81" t="n">
        <v>37</v>
      </c>
      <c r="BR67" s="102"/>
      <c r="BS67" s="82"/>
      <c r="BT67" s="81"/>
      <c r="BU67" s="102"/>
      <c r="BV67" s="82" t="n">
        <v>218</v>
      </c>
      <c r="BW67" s="81" t="n">
        <v>7</v>
      </c>
      <c r="BX67" s="103"/>
      <c r="BY67" s="82" t="n">
        <v>135</v>
      </c>
      <c r="BZ67" s="81" t="n">
        <v>53</v>
      </c>
      <c r="CA67" s="103"/>
      <c r="CB67" s="86"/>
      <c r="CC67" s="104"/>
      <c r="CD67" s="104"/>
      <c r="CE67" s="104"/>
      <c r="CF67" s="104"/>
      <c r="CG67" s="104"/>
      <c r="CH67" s="61"/>
    </row>
    <row r="68" customFormat="false" ht="14.4" hidden="false" customHeight="false" outlineLevel="0" collapsed="false">
      <c r="A68" s="105" t="s">
        <v>99</v>
      </c>
      <c r="B68" s="105"/>
      <c r="C68" s="105"/>
      <c r="D68" s="105"/>
      <c r="E68" s="105"/>
      <c r="F68" s="105"/>
      <c r="G68" s="106" t="n">
        <v>226</v>
      </c>
      <c r="H68" s="100"/>
      <c r="I68" s="100"/>
      <c r="J68" s="101"/>
      <c r="K68" s="81"/>
      <c r="L68" s="81"/>
      <c r="M68" s="102"/>
      <c r="N68" s="81"/>
      <c r="O68" s="81"/>
      <c r="P68" s="102"/>
      <c r="Q68" s="81"/>
      <c r="R68" s="81"/>
      <c r="S68" s="102"/>
      <c r="T68" s="81"/>
      <c r="U68" s="81"/>
      <c r="V68" s="102"/>
      <c r="W68" s="81"/>
      <c r="X68" s="81"/>
      <c r="Y68" s="102"/>
      <c r="Z68" s="81"/>
      <c r="AA68" s="81"/>
      <c r="AB68" s="102"/>
      <c r="AC68" s="81"/>
      <c r="AD68" s="81"/>
      <c r="AE68" s="102"/>
      <c r="AF68" s="81"/>
      <c r="AG68" s="81"/>
      <c r="AH68" s="102"/>
      <c r="AI68" s="81"/>
      <c r="AJ68" s="81"/>
      <c r="AK68" s="102"/>
      <c r="AL68" s="81"/>
      <c r="AM68" s="81"/>
      <c r="AN68" s="102"/>
      <c r="AO68" s="81"/>
      <c r="AP68" s="81"/>
      <c r="AQ68" s="102"/>
      <c r="AR68" s="81"/>
      <c r="AS68" s="81"/>
      <c r="AT68" s="102"/>
      <c r="AU68" s="81"/>
      <c r="AV68" s="81"/>
      <c r="AW68" s="102"/>
      <c r="AX68" s="81"/>
      <c r="AY68" s="81"/>
      <c r="AZ68" s="102"/>
      <c r="BA68" s="81"/>
      <c r="BB68" s="81"/>
      <c r="BC68" s="102"/>
      <c r="BD68" s="81"/>
      <c r="BE68" s="81"/>
      <c r="BF68" s="102"/>
      <c r="BG68" s="81"/>
      <c r="BH68" s="81"/>
      <c r="BI68" s="102"/>
      <c r="BJ68" s="81"/>
      <c r="BK68" s="81"/>
      <c r="BL68" s="102"/>
      <c r="BM68" s="81"/>
      <c r="BN68" s="81"/>
      <c r="BO68" s="102"/>
      <c r="BP68" s="81"/>
      <c r="BQ68" s="81"/>
      <c r="BR68" s="102"/>
      <c r="BS68" s="81"/>
      <c r="BT68" s="81"/>
      <c r="BU68" s="102"/>
      <c r="BV68" s="81"/>
      <c r="BW68" s="81"/>
      <c r="BX68" s="103"/>
      <c r="BY68" s="81"/>
      <c r="BZ68" s="81"/>
      <c r="CA68" s="103"/>
      <c r="CB68" s="107"/>
      <c r="CC68" s="108"/>
      <c r="CD68" s="108"/>
      <c r="CE68" s="108"/>
      <c r="CF68" s="108"/>
      <c r="CG68" s="108"/>
    </row>
    <row r="69" customFormat="false" ht="13.8" hidden="false" customHeight="false" outlineLevel="0" collapsed="false">
      <c r="A69" s="89" t="s">
        <v>100</v>
      </c>
      <c r="B69" s="89"/>
      <c r="C69" s="89"/>
      <c r="D69" s="89"/>
      <c r="E69" s="89"/>
      <c r="F69" s="89"/>
      <c r="G69" s="89"/>
      <c r="H69" s="52" t="n">
        <f aca="false">($G$68-J67)/$G$68</f>
        <v>1</v>
      </c>
      <c r="I69" s="52"/>
      <c r="J69" s="52"/>
      <c r="K69" s="52" t="n">
        <f aca="false">($G$68-M67)/$G$68</f>
        <v>1</v>
      </c>
      <c r="L69" s="52"/>
      <c r="M69" s="52"/>
      <c r="N69" s="52" t="n">
        <f aca="false">($G$68-P67)/$G$68</f>
        <v>1</v>
      </c>
      <c r="O69" s="52"/>
      <c r="P69" s="52"/>
      <c r="Q69" s="52" t="n">
        <f aca="false">($G$68-S67)/$G$68</f>
        <v>1</v>
      </c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 t="n">
        <f aca="false">($G$68-BF67)/$G$68</f>
        <v>1</v>
      </c>
      <c r="BE69" s="52"/>
      <c r="BF69" s="52"/>
      <c r="BG69" s="52" t="n">
        <f aca="false">($G$68-BI67)/$G$68</f>
        <v>1</v>
      </c>
      <c r="BH69" s="52"/>
      <c r="BI69" s="52"/>
      <c r="BJ69" s="52" t="n">
        <f aca="false">($G$68-BL67)/$G$68</f>
        <v>1</v>
      </c>
      <c r="BK69" s="52"/>
      <c r="BL69" s="52"/>
      <c r="BM69" s="52"/>
      <c r="BN69" s="52"/>
      <c r="BO69" s="52"/>
      <c r="BP69" s="52" t="n">
        <f aca="false">($G$68-BR67)/$G$68</f>
        <v>1</v>
      </c>
      <c r="BQ69" s="52"/>
      <c r="BR69" s="52"/>
      <c r="BS69" s="52" t="n">
        <f aca="false">($G$68-BU67)/$G$68</f>
        <v>1</v>
      </c>
      <c r="BT69" s="52"/>
      <c r="BU69" s="52"/>
      <c r="BV69" s="52" t="n">
        <f aca="false">($G$68-BX67)/$G$68</f>
        <v>1</v>
      </c>
      <c r="BW69" s="52"/>
      <c r="BX69" s="52"/>
      <c r="BY69" s="52" t="n">
        <f aca="false">($G$68-CA67)/$G$68</f>
        <v>1</v>
      </c>
      <c r="BZ69" s="52"/>
      <c r="CA69" s="52"/>
      <c r="CB69" s="31"/>
      <c r="CC69" s="31" t="n">
        <v>865</v>
      </c>
      <c r="CD69" s="31"/>
      <c r="CE69" s="31"/>
      <c r="CF69" s="31"/>
      <c r="CG69" s="31" t="n">
        <v>80</v>
      </c>
    </row>
    <row r="70" customFormat="false" ht="13.8" hidden="false" customHeight="false" outlineLevel="0" collapsed="false">
      <c r="A70" s="91" t="s">
        <v>101</v>
      </c>
      <c r="B70" s="91"/>
      <c r="C70" s="91"/>
      <c r="D70" s="91"/>
      <c r="E70" s="91"/>
      <c r="F70" s="91"/>
      <c r="G70" s="91"/>
      <c r="H70" s="56" t="n">
        <f aca="false">(H67+I67)/$G$68</f>
        <v>0.730088495575221</v>
      </c>
      <c r="I70" s="56"/>
      <c r="J70" s="56"/>
      <c r="K70" s="56" t="n">
        <f aca="false">(K67+L67)/$G$68</f>
        <v>0.738938053097345</v>
      </c>
      <c r="L70" s="56"/>
      <c r="M70" s="56"/>
      <c r="N70" s="56" t="n">
        <f aca="false">(N67+O67)/$G$68</f>
        <v>0.893805309734513</v>
      </c>
      <c r="O70" s="56"/>
      <c r="P70" s="56"/>
      <c r="Q70" s="56" t="n">
        <f aca="false">(Q67+R67)/$G$68</f>
        <v>0.769911504424779</v>
      </c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 t="n">
        <f aca="false">(BD67+BE67)/$G$68</f>
        <v>0.623893805309735</v>
      </c>
      <c r="BE70" s="56"/>
      <c r="BF70" s="56"/>
      <c r="BG70" s="56" t="n">
        <f aca="false">(BG67+BH67)/$G$68</f>
        <v>0.991150442477876</v>
      </c>
      <c r="BH70" s="56"/>
      <c r="BI70" s="56"/>
      <c r="BJ70" s="95" t="n">
        <f aca="false">(BJ67+BK67)/$G$68</f>
        <v>0.907079646017699</v>
      </c>
      <c r="BK70" s="95"/>
      <c r="BL70" s="95"/>
      <c r="BM70" s="95"/>
      <c r="BN70" s="95"/>
      <c r="BO70" s="95"/>
      <c r="BP70" s="92" t="n">
        <f aca="false">(BP67+BQ67)/$G$68</f>
        <v>0.938053097345133</v>
      </c>
      <c r="BQ70" s="92"/>
      <c r="BR70" s="92"/>
      <c r="BS70" s="95"/>
      <c r="BT70" s="95"/>
      <c r="BU70" s="95"/>
      <c r="BV70" s="92" t="n">
        <f aca="false">(BV67+BW67)/$G$68</f>
        <v>0.995575221238938</v>
      </c>
      <c r="BW70" s="92"/>
      <c r="BX70" s="92"/>
      <c r="BY70" s="95" t="n">
        <f aca="false">(BY67+BZ67)/$G$68</f>
        <v>0.831858407079646</v>
      </c>
      <c r="BZ70" s="95"/>
      <c r="CA70" s="95"/>
      <c r="CB70" s="70"/>
      <c r="CC70" s="70"/>
      <c r="CD70" s="70"/>
      <c r="CE70" s="70"/>
      <c r="CF70" s="70"/>
      <c r="CG70" s="70"/>
      <c r="CH70" s="61"/>
    </row>
    <row r="71" customFormat="false" ht="14.4" hidden="false" customHeight="false" outlineLevel="0" collapsed="false">
      <c r="A71" s="109" t="s">
        <v>102</v>
      </c>
      <c r="B71" s="110" t="n">
        <f aca="false">B64+B67</f>
        <v>1321</v>
      </c>
      <c r="C71" s="110" t="n">
        <f aca="false">C64+C67</f>
        <v>5</v>
      </c>
      <c r="D71" s="110" t="n">
        <f aca="false">D64+D67</f>
        <v>8</v>
      </c>
      <c r="E71" s="110" t="n">
        <f aca="false">E64+E67</f>
        <v>0</v>
      </c>
      <c r="F71" s="110" t="n">
        <f aca="false">F64+F67</f>
        <v>0</v>
      </c>
      <c r="G71" s="111" t="n">
        <f aca="false">G64+G67</f>
        <v>1324</v>
      </c>
      <c r="H71" s="112" t="n">
        <f aca="false">H64+H67</f>
        <v>98</v>
      </c>
      <c r="I71" s="112" t="n">
        <f aca="false">I64+I67</f>
        <v>396</v>
      </c>
      <c r="J71" s="112" t="n">
        <f aca="false">J64+J67</f>
        <v>0</v>
      </c>
      <c r="K71" s="112" t="n">
        <f aca="false">K64+K67</f>
        <v>165</v>
      </c>
      <c r="L71" s="112" t="n">
        <f aca="false">L64+L67</f>
        <v>490</v>
      </c>
      <c r="M71" s="112" t="n">
        <f aca="false">M64+M67</f>
        <v>0</v>
      </c>
      <c r="N71" s="112" t="n">
        <f aca="false">N64+N67</f>
        <v>451</v>
      </c>
      <c r="O71" s="112" t="n">
        <f aca="false">O64+O67</f>
        <v>376</v>
      </c>
      <c r="P71" s="112" t="n">
        <f aca="false">P64+P67</f>
        <v>0</v>
      </c>
      <c r="Q71" s="112" t="n">
        <f aca="false">Q64+Q67</f>
        <v>173</v>
      </c>
      <c r="R71" s="112" t="n">
        <f aca="false">R64+R67</f>
        <v>440</v>
      </c>
      <c r="S71" s="112" t="n">
        <v>0</v>
      </c>
      <c r="T71" s="112" t="n">
        <f aca="false">T64+T67</f>
        <v>110</v>
      </c>
      <c r="U71" s="112" t="n">
        <f aca="false">U64+U67</f>
        <v>229</v>
      </c>
      <c r="V71" s="112" t="n">
        <f aca="false">V64+V67</f>
        <v>0</v>
      </c>
      <c r="W71" s="112" t="n">
        <f aca="false">W64+W67</f>
        <v>279</v>
      </c>
      <c r="X71" s="112" t="n">
        <f aca="false">X64+X67</f>
        <v>302</v>
      </c>
      <c r="Y71" s="112" t="n">
        <f aca="false">Y64+Y67</f>
        <v>0</v>
      </c>
      <c r="Z71" s="112" t="n">
        <f aca="false">Z64+Z67</f>
        <v>111</v>
      </c>
      <c r="AA71" s="112" t="n">
        <f aca="false">AA64+AA67</f>
        <v>89</v>
      </c>
      <c r="AB71" s="112" t="n">
        <f aca="false">AB64+AB67</f>
        <v>0</v>
      </c>
      <c r="AC71" s="112" t="n">
        <f aca="false">AC64+AC67</f>
        <v>128</v>
      </c>
      <c r="AD71" s="112" t="n">
        <f aca="false">AD64+AD67</f>
        <v>165</v>
      </c>
      <c r="AE71" s="112" t="n">
        <f aca="false">AE64+AE67</f>
        <v>0</v>
      </c>
      <c r="AF71" s="112" t="n">
        <f aca="false">AF64+AF67</f>
        <v>294</v>
      </c>
      <c r="AG71" s="112" t="n">
        <f aca="false">AG64+AG67</f>
        <v>267</v>
      </c>
      <c r="AH71" s="112" t="n">
        <f aca="false">AH64+AH67</f>
        <v>0</v>
      </c>
      <c r="AI71" s="112" t="n">
        <f aca="false">AI64+AI67</f>
        <v>56</v>
      </c>
      <c r="AJ71" s="112" t="n">
        <f aca="false">AJ64+AJ67</f>
        <v>17</v>
      </c>
      <c r="AK71" s="112" t="n">
        <f aca="false">AK64+AK67</f>
        <v>0</v>
      </c>
      <c r="AL71" s="112" t="n">
        <f aca="false">AL64+AL67</f>
        <v>86</v>
      </c>
      <c r="AM71" s="112" t="n">
        <f aca="false">AM64+AM67</f>
        <v>36</v>
      </c>
      <c r="AN71" s="112" t="n">
        <f aca="false">AN64+AN67</f>
        <v>0</v>
      </c>
      <c r="AO71" s="112" t="n">
        <f aca="false">AO64+AO67</f>
        <v>295</v>
      </c>
      <c r="AP71" s="112" t="n">
        <f aca="false">AP64+AP67</f>
        <v>247</v>
      </c>
      <c r="AQ71" s="112" t="n">
        <f aca="false">AQ64+AQ67</f>
        <v>0</v>
      </c>
      <c r="AR71" s="112" t="n">
        <f aca="false">AR64+AR67</f>
        <v>114</v>
      </c>
      <c r="AS71" s="112" t="n">
        <f aca="false">AS64+AS67</f>
        <v>217</v>
      </c>
      <c r="AT71" s="112" t="n">
        <f aca="false">AT64+AT67</f>
        <v>0</v>
      </c>
      <c r="AU71" s="112" t="n">
        <f aca="false">AU64+AU67</f>
        <v>70</v>
      </c>
      <c r="AV71" s="112" t="n">
        <f aca="false">AV64+AV67</f>
        <v>146</v>
      </c>
      <c r="AW71" s="112" t="n">
        <f aca="false">AW64+AW67</f>
        <v>0</v>
      </c>
      <c r="AX71" s="112" t="n">
        <f aca="false">AX64+AX67</f>
        <v>102</v>
      </c>
      <c r="AY71" s="112" t="n">
        <f aca="false">AY64+AY67</f>
        <v>98</v>
      </c>
      <c r="AZ71" s="113" t="n">
        <f aca="false">AZ64+AZ67</f>
        <v>0</v>
      </c>
      <c r="BA71" s="114" t="n">
        <f aca="false">BA64+BA67</f>
        <v>300</v>
      </c>
      <c r="BB71" s="112" t="n">
        <f aca="false">BB64+BB67</f>
        <v>314</v>
      </c>
      <c r="BC71" s="112" t="n">
        <f aca="false">BC64+BC67</f>
        <v>0</v>
      </c>
      <c r="BD71" s="114" t="n">
        <f aca="false">BD64+BD67</f>
        <v>475</v>
      </c>
      <c r="BE71" s="112" t="n">
        <f aca="false">BE64+BE67</f>
        <v>157</v>
      </c>
      <c r="BF71" s="112" t="n">
        <f aca="false">BF64+BF67</f>
        <v>0</v>
      </c>
      <c r="BG71" s="114" t="n">
        <f aca="false">BG64+BG67</f>
        <v>688</v>
      </c>
      <c r="BH71" s="112" t="n">
        <f aca="false">BH64+BH67</f>
        <v>289</v>
      </c>
      <c r="BI71" s="112" t="n">
        <f aca="false">BI64+BI67</f>
        <v>0</v>
      </c>
      <c r="BJ71" s="114" t="n">
        <f aca="false">BJ64+BJ67</f>
        <v>554</v>
      </c>
      <c r="BK71" s="112" t="n">
        <f aca="false">BK64+BK67</f>
        <v>402</v>
      </c>
      <c r="BL71" s="112" t="n">
        <f aca="false">BL64+BL67</f>
        <v>0</v>
      </c>
      <c r="BM71" s="114" t="n">
        <f aca="false">BM64+BM67</f>
        <v>44</v>
      </c>
      <c r="BN71" s="112" t="n">
        <f aca="false">BN64+BN67</f>
        <v>15</v>
      </c>
      <c r="BO71" s="112" t="n">
        <f aca="false">BO64+BO67</f>
        <v>0</v>
      </c>
      <c r="BP71" s="114" t="n">
        <f aca="false">BP64+BP67</f>
        <v>535</v>
      </c>
      <c r="BQ71" s="112" t="n">
        <f aca="false">BQ64+BQ67</f>
        <v>181</v>
      </c>
      <c r="BR71" s="112" t="n">
        <f aca="false">BR64+BR67</f>
        <v>0</v>
      </c>
      <c r="BS71" s="114" t="n">
        <f aca="false">BS64+BS67</f>
        <v>53</v>
      </c>
      <c r="BT71" s="112" t="n">
        <f aca="false">BT64+BT67</f>
        <v>47</v>
      </c>
      <c r="BU71" s="112" t="n">
        <f aca="false">BU64+BU67</f>
        <v>0</v>
      </c>
      <c r="BV71" s="114" t="n">
        <f aca="false">BV64+BV67</f>
        <v>588</v>
      </c>
      <c r="BW71" s="112" t="n">
        <f aca="false">BW64+BW67</f>
        <v>42</v>
      </c>
      <c r="BX71" s="112" t="n">
        <f aca="false">BX64+BX67</f>
        <v>0</v>
      </c>
      <c r="BY71" s="114" t="n">
        <f aca="false">BY64+BY67</f>
        <v>554</v>
      </c>
      <c r="BZ71" s="112" t="n">
        <f aca="false">BZ64+BZ67</f>
        <v>365</v>
      </c>
      <c r="CA71" s="112" t="n">
        <f aca="false">CA64+CA67</f>
        <v>0</v>
      </c>
      <c r="CB71" s="114" t="n">
        <f aca="false">CB64+CB69</f>
        <v>478</v>
      </c>
      <c r="CC71" s="115" t="n">
        <f aca="false">CC64+CC69</f>
        <v>14018</v>
      </c>
      <c r="CD71" s="115" t="n">
        <f aca="false">CD64+CD69</f>
        <v>2437</v>
      </c>
      <c r="CE71" s="115" t="n">
        <f aca="false">CE64+CE69</f>
        <v>1</v>
      </c>
      <c r="CF71" s="115" t="n">
        <f aca="false">CF64+CF69</f>
        <v>5</v>
      </c>
      <c r="CG71" s="115" t="n">
        <f aca="false">CG64+CG69</f>
        <v>288</v>
      </c>
      <c r="CH71" s="61"/>
    </row>
    <row r="72" customFormat="false" ht="14.4" hidden="false" customHeight="false" outlineLevel="0" collapsed="false">
      <c r="A72" s="116" t="s">
        <v>103</v>
      </c>
      <c r="B72" s="116"/>
      <c r="C72" s="116"/>
      <c r="D72" s="116"/>
      <c r="E72" s="116"/>
      <c r="F72" s="116"/>
      <c r="G72" s="112" t="n">
        <f aca="false">G64+G68</f>
        <v>1047</v>
      </c>
      <c r="H72" s="112"/>
      <c r="I72" s="112"/>
      <c r="J72" s="113"/>
      <c r="K72" s="112"/>
      <c r="L72" s="112"/>
      <c r="M72" s="113"/>
      <c r="N72" s="112"/>
      <c r="O72" s="112"/>
      <c r="P72" s="113"/>
      <c r="Q72" s="112"/>
      <c r="R72" s="112"/>
      <c r="S72" s="113"/>
      <c r="T72" s="112"/>
      <c r="U72" s="112"/>
      <c r="V72" s="113"/>
      <c r="W72" s="112"/>
      <c r="X72" s="112"/>
      <c r="Y72" s="113"/>
      <c r="Z72" s="112"/>
      <c r="AA72" s="112"/>
      <c r="AB72" s="113"/>
      <c r="AC72" s="112"/>
      <c r="AD72" s="112"/>
      <c r="AE72" s="113"/>
      <c r="AF72" s="112"/>
      <c r="AG72" s="112"/>
      <c r="AH72" s="113"/>
      <c r="AI72" s="112"/>
      <c r="AJ72" s="112"/>
      <c r="AK72" s="113"/>
      <c r="AL72" s="112"/>
      <c r="AM72" s="112"/>
      <c r="AN72" s="113"/>
      <c r="AO72" s="112"/>
      <c r="AP72" s="112"/>
      <c r="AQ72" s="113"/>
      <c r="AR72" s="112"/>
      <c r="AS72" s="112"/>
      <c r="AT72" s="113"/>
      <c r="AU72" s="112"/>
      <c r="AV72" s="112"/>
      <c r="AW72" s="113"/>
      <c r="AX72" s="112"/>
      <c r="AY72" s="112"/>
      <c r="AZ72" s="113"/>
      <c r="BA72" s="117"/>
      <c r="BB72" s="112"/>
      <c r="BC72" s="113"/>
      <c r="BD72" s="117"/>
      <c r="BE72" s="112"/>
      <c r="BF72" s="113"/>
      <c r="BG72" s="117"/>
      <c r="BH72" s="112"/>
      <c r="BI72" s="113"/>
      <c r="BJ72" s="117"/>
      <c r="BK72" s="112"/>
      <c r="BL72" s="113"/>
      <c r="BM72" s="117"/>
      <c r="BN72" s="112"/>
      <c r="BO72" s="113"/>
      <c r="BP72" s="117"/>
      <c r="BQ72" s="112"/>
      <c r="BR72" s="113"/>
      <c r="BS72" s="117"/>
      <c r="BT72" s="112"/>
      <c r="BU72" s="113"/>
      <c r="BV72" s="117"/>
      <c r="BW72" s="112"/>
      <c r="BX72" s="113"/>
      <c r="BY72" s="118"/>
      <c r="BZ72" s="112"/>
      <c r="CA72" s="113"/>
      <c r="CB72" s="119"/>
      <c r="CC72" s="120"/>
      <c r="CD72" s="120"/>
      <c r="CE72" s="120"/>
      <c r="CF72" s="120"/>
      <c r="CG72" s="120"/>
      <c r="CH72" s="61"/>
    </row>
    <row r="73" customFormat="false" ht="13.8" hidden="false" customHeight="false" outlineLevel="0" collapsed="false">
      <c r="A73" s="121" t="s">
        <v>104</v>
      </c>
      <c r="B73" s="121"/>
      <c r="C73" s="121"/>
      <c r="D73" s="121"/>
      <c r="E73" s="121"/>
      <c r="F73" s="121"/>
      <c r="G73" s="121"/>
      <c r="H73" s="96" t="n">
        <f aca="false">($G$72-J71)/$G$72</f>
        <v>1</v>
      </c>
      <c r="I73" s="96"/>
      <c r="J73" s="96"/>
      <c r="K73" s="96" t="n">
        <f aca="false">($G$72-M71)/$G$72</f>
        <v>1</v>
      </c>
      <c r="L73" s="96"/>
      <c r="M73" s="96"/>
      <c r="N73" s="96" t="n">
        <f aca="false">($G$72-P71)/$G$72</f>
        <v>1</v>
      </c>
      <c r="O73" s="96"/>
      <c r="P73" s="96"/>
      <c r="Q73" s="96" t="n">
        <f aca="false">($G$72-S71)/$G$72</f>
        <v>1</v>
      </c>
      <c r="R73" s="96"/>
      <c r="S73" s="96"/>
      <c r="T73" s="96" t="n">
        <f aca="false">($G$72-V71)/$G$72</f>
        <v>1</v>
      </c>
      <c r="U73" s="96"/>
      <c r="V73" s="96"/>
      <c r="W73" s="96" t="n">
        <f aca="false">($G$72-Y71)/$G$72</f>
        <v>1</v>
      </c>
      <c r="X73" s="96"/>
      <c r="Y73" s="96"/>
      <c r="Z73" s="96" t="n">
        <f aca="false">($G$72-AB71)/$G$72</f>
        <v>1</v>
      </c>
      <c r="AA73" s="96"/>
      <c r="AB73" s="96"/>
      <c r="AC73" s="96" t="n">
        <f aca="false">($G$72-AE71)/$G$72</f>
        <v>1</v>
      </c>
      <c r="AD73" s="96"/>
      <c r="AE73" s="96"/>
      <c r="AF73" s="96" t="n">
        <f aca="false">($G$72-AH71)/$G$72</f>
        <v>1</v>
      </c>
      <c r="AG73" s="96"/>
      <c r="AH73" s="96"/>
      <c r="AI73" s="96" t="n">
        <f aca="false">($G$72-AK71)/$G$72</f>
        <v>1</v>
      </c>
      <c r="AJ73" s="96"/>
      <c r="AK73" s="96"/>
      <c r="AL73" s="96" t="n">
        <f aca="false">($G$72-AN71)/$G$72</f>
        <v>1</v>
      </c>
      <c r="AM73" s="96"/>
      <c r="AN73" s="96"/>
      <c r="AO73" s="96" t="n">
        <f aca="false">($G$72-AQ71)/$G$72</f>
        <v>1</v>
      </c>
      <c r="AP73" s="96"/>
      <c r="AQ73" s="96"/>
      <c r="AR73" s="96" t="n">
        <f aca="false">($G$72-AT71)/$G$72</f>
        <v>1</v>
      </c>
      <c r="AS73" s="96"/>
      <c r="AT73" s="96"/>
      <c r="AU73" s="96" t="n">
        <f aca="false">($G$72-AW71)/$G$72</f>
        <v>1</v>
      </c>
      <c r="AV73" s="96"/>
      <c r="AW73" s="96"/>
      <c r="AX73" s="96" t="n">
        <f aca="false">($G$72-AZ71)/$G$72</f>
        <v>1</v>
      </c>
      <c r="AY73" s="96"/>
      <c r="AZ73" s="96"/>
      <c r="BA73" s="96" t="n">
        <f aca="false">($G$72-BC71)/$G$72</f>
        <v>1</v>
      </c>
      <c r="BB73" s="96"/>
      <c r="BC73" s="96"/>
      <c r="BD73" s="96" t="n">
        <f aca="false">(($G$72-$G$8-$G$16-$G$25-$G$34-$G$43+$G$39-$G$49-$G$58+$G$57)-BF71)/($G$72-$G$8-$G$16-$G$25-$G$34-$G$43+$G$39-$G$49-$G$58+$G$57)</f>
        <v>1</v>
      </c>
      <c r="BE73" s="96"/>
      <c r="BF73" s="96"/>
      <c r="BG73" s="96" t="n">
        <f aca="false">($G$72-BI71)/$G$72</f>
        <v>1</v>
      </c>
      <c r="BH73" s="96"/>
      <c r="BI73" s="96"/>
      <c r="BJ73" s="96" t="n">
        <f aca="false">($G$72-BL71)/$G$72</f>
        <v>1</v>
      </c>
      <c r="BK73" s="96"/>
      <c r="BL73" s="96"/>
      <c r="BM73" s="96" t="n">
        <f aca="false">($G$72-BO71)/$G$72</f>
        <v>1</v>
      </c>
      <c r="BN73" s="96"/>
      <c r="BO73" s="96"/>
      <c r="BP73" s="96" t="n">
        <f aca="false">($G$72-BR71)/$G$72</f>
        <v>1</v>
      </c>
      <c r="BQ73" s="96"/>
      <c r="BR73" s="96"/>
      <c r="BS73" s="96" t="n">
        <f aca="false">($G$72-BU71)/$G$72</f>
        <v>1</v>
      </c>
      <c r="BT73" s="96"/>
      <c r="BU73" s="96"/>
      <c r="BV73" s="96" t="n">
        <f aca="false">($G$72-BX71)/$G$72</f>
        <v>1</v>
      </c>
      <c r="BW73" s="96"/>
      <c r="BX73" s="96"/>
      <c r="BY73" s="96" t="n">
        <f aca="false">($G$72-CA71)/$G$72</f>
        <v>1</v>
      </c>
      <c r="BZ73" s="96"/>
      <c r="CA73" s="96"/>
      <c r="CB73" s="122"/>
      <c r="CC73" s="122"/>
      <c r="CD73" s="122"/>
      <c r="CE73" s="122"/>
      <c r="CF73" s="122"/>
      <c r="CG73" s="122"/>
      <c r="CH73" s="61"/>
    </row>
    <row r="74" customFormat="false" ht="13.8" hidden="false" customHeight="false" outlineLevel="0" collapsed="false">
      <c r="A74" s="123" t="s">
        <v>105</v>
      </c>
      <c r="B74" s="123"/>
      <c r="C74" s="123"/>
      <c r="D74" s="123"/>
      <c r="E74" s="123"/>
      <c r="F74" s="123"/>
      <c r="G74" s="123"/>
      <c r="H74" s="124" t="n">
        <f aca="false">(H71+I71)/$G$72</f>
        <v>0.471824259789876</v>
      </c>
      <c r="I74" s="124"/>
      <c r="J74" s="124"/>
      <c r="K74" s="124" t="n">
        <f aca="false">(K71+L71)/$G$72</f>
        <v>0.62559694364852</v>
      </c>
      <c r="L74" s="124"/>
      <c r="M74" s="124"/>
      <c r="N74" s="124" t="n">
        <f aca="false">(N71+O71)/$G$72</f>
        <v>0.789875835721108</v>
      </c>
      <c r="O74" s="124"/>
      <c r="P74" s="124"/>
      <c r="Q74" s="97" t="n">
        <f aca="false">(Q71+R71)/$G$72</f>
        <v>0.585482330468004</v>
      </c>
      <c r="R74" s="97"/>
      <c r="S74" s="97"/>
      <c r="T74" s="97" t="n">
        <f aca="false">(T71+U71)/($G$61+$G$43+$G$35+$G$26)</f>
        <v>0.610810810810811</v>
      </c>
      <c r="U74" s="97"/>
      <c r="V74" s="97"/>
      <c r="W74" s="124" t="n">
        <f aca="false">(W71+X71)/$G$64</f>
        <v>0.707673568818514</v>
      </c>
      <c r="X74" s="124"/>
      <c r="Y74" s="124"/>
      <c r="Z74" s="97" t="n">
        <f aca="false">(Z71+AA71)/($G$61+$G$43)</f>
        <v>0.757575757575758</v>
      </c>
      <c r="AA74" s="97"/>
      <c r="AB74" s="97"/>
      <c r="AC74" s="97" t="n">
        <f aca="false">(AC71+AD71)/($G$61+$G$43+$G$35)</f>
        <v>0.714634146341463</v>
      </c>
      <c r="AD74" s="97"/>
      <c r="AE74" s="97"/>
      <c r="AF74" s="97" t="n">
        <f aca="false">(AF71+AG71)/($G$72-$G$68-$G$9)</f>
        <v>0.816593886462882</v>
      </c>
      <c r="AG74" s="97"/>
      <c r="AH74" s="97"/>
      <c r="AI74" s="56" t="n">
        <f aca="false">(AI71+AJ71)/($G$51+G54)</f>
        <v>1</v>
      </c>
      <c r="AJ74" s="56"/>
      <c r="AK74" s="56"/>
      <c r="AL74" s="97" t="n">
        <f aca="false">(AL71+AM71)/$G$9</f>
        <v>0.91044776119403</v>
      </c>
      <c r="AM74" s="97"/>
      <c r="AN74" s="97"/>
      <c r="AO74" s="97" t="n">
        <f aca="false">(AO71+AP71)/($G$72-$G$68-$G$9)</f>
        <v>0.788937409024745</v>
      </c>
      <c r="AP74" s="97"/>
      <c r="AQ74" s="97"/>
      <c r="AR74" s="97" t="n">
        <f aca="false">(AR71+AS71)/($G$72-$G$68-$G$9-$G$17)</f>
        <v>0.596396396396396</v>
      </c>
      <c r="AS74" s="97"/>
      <c r="AT74" s="97"/>
      <c r="AU74" s="97" t="n">
        <f aca="false">(AU71+AV71)/($G$72-$G$68-$G$9-$G$17-$G$26)</f>
        <v>0.526829268292683</v>
      </c>
      <c r="AV74" s="97"/>
      <c r="AW74" s="97"/>
      <c r="AX74" s="125" t="n">
        <f aca="false">(AX71+AY71)/($G$8+$G$16+$G$25+$B$61+$G$34)</f>
        <v>0.816326530612245</v>
      </c>
      <c r="AY74" s="125"/>
      <c r="AZ74" s="125"/>
      <c r="BA74" s="97" t="n">
        <f aca="false">(BA71+BB71)/($G$61+$G$46)</f>
        <v>0.747868453105968</v>
      </c>
      <c r="BB74" s="97"/>
      <c r="BC74" s="97"/>
      <c r="BD74" s="97" t="n">
        <f aca="false">(BD71+BE71)/($G$72-$G$8-$G$16-$G$25-$G$34-$G$43+$G$39-$G$49-$G$58+$G$57)</f>
        <v>0.85753052917232</v>
      </c>
      <c r="BE74" s="97"/>
      <c r="BF74" s="97"/>
      <c r="BG74" s="97" t="n">
        <f aca="false">(BG71+BH71)/$G$72</f>
        <v>0.933142311365807</v>
      </c>
      <c r="BH74" s="97"/>
      <c r="BI74" s="97"/>
      <c r="BJ74" s="97" t="n">
        <f aca="false">(BJ71+BK71)/$G$72</f>
        <v>0.913085004775549</v>
      </c>
      <c r="BK74" s="97"/>
      <c r="BL74" s="97"/>
      <c r="BM74" s="56" t="n">
        <f aca="false">(BM71+BN71)/($G$50+$G$56+$G$57)</f>
        <v>0.983333333333333</v>
      </c>
      <c r="BN74" s="56"/>
      <c r="BO74" s="56"/>
      <c r="BP74" s="97" t="n">
        <f aca="false">(BP71+BQ71)/($G$68+$G$46-$G$43)</f>
        <v>0.914431673052363</v>
      </c>
      <c r="BQ74" s="97"/>
      <c r="BR74" s="97"/>
      <c r="BS74" s="97" t="n">
        <f aca="false">(BS71+BT71)/$G$43</f>
        <v>0.793650793650794</v>
      </c>
      <c r="BT74" s="97"/>
      <c r="BU74" s="97"/>
      <c r="BV74" s="97" t="n">
        <f aca="false">(BV71+BW71)/($G$68+$G$9+$G$17+$G$26)</f>
        <v>0.989010989010989</v>
      </c>
      <c r="BW74" s="97"/>
      <c r="BX74" s="97"/>
      <c r="BY74" s="97" t="n">
        <f aca="false">(BY71+BZ71)/($G$64+$G$68)</f>
        <v>0.87774594078319</v>
      </c>
      <c r="BZ74" s="97"/>
      <c r="CA74" s="97"/>
      <c r="CB74" s="126"/>
      <c r="CC74" s="126"/>
      <c r="CD74" s="126"/>
      <c r="CE74" s="126"/>
      <c r="CF74" s="126"/>
      <c r="CG74" s="126"/>
      <c r="CH74" s="61"/>
    </row>
    <row r="75" customFormat="false" ht="13.8" hidden="false" customHeight="false" outlineLevel="0" collapsed="false">
      <c r="BY75" s="127"/>
    </row>
  </sheetData>
  <mergeCells count="639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M2"/>
    <mergeCell ref="N2:P2"/>
    <mergeCell ref="Q2:S2"/>
    <mergeCell ref="T2:V2"/>
    <mergeCell ref="W2:Y2"/>
    <mergeCell ref="Z2:AB2"/>
    <mergeCell ref="AC2:AE2"/>
    <mergeCell ref="AF2:AH2"/>
    <mergeCell ref="AI2:AK2"/>
    <mergeCell ref="AL2:AN2"/>
    <mergeCell ref="AO2:AQ2"/>
    <mergeCell ref="AR2:AT2"/>
    <mergeCell ref="AU2:AW2"/>
    <mergeCell ref="AX2:AZ2"/>
    <mergeCell ref="BA2:BC2"/>
    <mergeCell ref="BD2:BF2"/>
    <mergeCell ref="BG2:BI2"/>
    <mergeCell ref="BJ2:BL2"/>
    <mergeCell ref="BM2:BO2"/>
    <mergeCell ref="BP2:BR2"/>
    <mergeCell ref="BS2:BU2"/>
    <mergeCell ref="BV2:BX2"/>
    <mergeCell ref="BY2:CA2"/>
    <mergeCell ref="CB2:CB3"/>
    <mergeCell ref="CC2:CC3"/>
    <mergeCell ref="CD2:CD3"/>
    <mergeCell ref="CE2:CE3"/>
    <mergeCell ref="CF2:CF3"/>
    <mergeCell ref="CG2:CG3"/>
    <mergeCell ref="A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A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A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V18:BX18"/>
    <mergeCell ref="BY18:CA18"/>
    <mergeCell ref="A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V19:BX19"/>
    <mergeCell ref="BY19:CA19"/>
    <mergeCell ref="A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V27:BX27"/>
    <mergeCell ref="BY27:CA27"/>
    <mergeCell ref="A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V28:BX28"/>
    <mergeCell ref="BY28:CA28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V36:BX36"/>
    <mergeCell ref="BY36:CA36"/>
    <mergeCell ref="A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V37:BX37"/>
    <mergeCell ref="BY37:CA37"/>
    <mergeCell ref="A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V44:BX44"/>
    <mergeCell ref="BY44:CA44"/>
    <mergeCell ref="A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A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A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A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A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A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A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A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A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A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A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A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A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A72:F72"/>
    <mergeCell ref="A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A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</mergeCells>
  <printOptions headings="false" gridLines="false" gridLinesSet="true" horizontalCentered="false" verticalCentered="false"/>
  <pageMargins left="0.2" right="0.190277777777778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6:29:42Z</dcterms:created>
  <dc:creator>USERS</dc:creator>
  <dc:description/>
  <dc:language>en-US</dc:language>
  <cp:lastModifiedBy>USERS</cp:lastModifiedBy>
  <cp:lastPrinted>2007-12-25T15:07:16Z</cp:lastPrinted>
  <dcterms:modified xsi:type="dcterms:W3CDTF">2008-01-08T20:25:57Z</dcterms:modified>
  <cp:revision>0</cp:revision>
  <dc:subject/>
  <dc:title/>
</cp:coreProperties>
</file>