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месяц</t>
  </si>
  <si>
    <t xml:space="preserve">январь</t>
  </si>
  <si>
    <t xml:space="preserve">08.59</t>
  </si>
  <si>
    <t xml:space="preserve">08.50</t>
  </si>
  <si>
    <t xml:space="preserve">июль</t>
  </si>
  <si>
    <t xml:space="preserve">04.50</t>
  </si>
  <si>
    <t xml:space="preserve">05.07</t>
  </si>
  <si>
    <t xml:space="preserve">февраль</t>
  </si>
  <si>
    <t xml:space="preserve">08.26</t>
  </si>
  <si>
    <t xml:space="preserve">07.56</t>
  </si>
  <si>
    <t xml:space="preserve">август</t>
  </si>
  <si>
    <t xml:space="preserve">05.35</t>
  </si>
  <si>
    <t xml:space="preserve">06.02</t>
  </si>
  <si>
    <t xml:space="preserve">март</t>
  </si>
  <si>
    <t xml:space="preserve">07.20</t>
  </si>
  <si>
    <t xml:space="preserve">06.44</t>
  </si>
  <si>
    <t xml:space="preserve">сентябрь</t>
  </si>
  <si>
    <t xml:space="preserve">06.35</t>
  </si>
  <si>
    <t xml:space="preserve">07.02</t>
  </si>
  <si>
    <t xml:space="preserve">апрель</t>
  </si>
  <si>
    <t xml:space="preserve">07.00</t>
  </si>
  <si>
    <t xml:space="preserve">06.24</t>
  </si>
  <si>
    <t xml:space="preserve">октябрь</t>
  </si>
  <si>
    <t xml:space="preserve">07.33</t>
  </si>
  <si>
    <t xml:space="preserve">08.01</t>
  </si>
  <si>
    <t xml:space="preserve">май</t>
  </si>
  <si>
    <t xml:space="preserve">05.47</t>
  </si>
  <si>
    <t xml:space="preserve">05.18</t>
  </si>
  <si>
    <t xml:space="preserve">ноябрь</t>
  </si>
  <si>
    <t xml:space="preserve">07.37</t>
  </si>
  <si>
    <t xml:space="preserve">08.05</t>
  </si>
  <si>
    <t xml:space="preserve">июнь</t>
  </si>
  <si>
    <t xml:space="preserve">04.53</t>
  </si>
  <si>
    <t xml:space="preserve">04.44</t>
  </si>
  <si>
    <t xml:space="preserve">декабрь</t>
  </si>
  <si>
    <t xml:space="preserve">08.35</t>
  </si>
  <si>
    <t xml:space="preserve">08.53</t>
  </si>
  <si>
    <t xml:space="preserve">янв</t>
  </si>
  <si>
    <t xml:space="preserve">календарь</t>
  </si>
  <si>
    <t xml:space="preserve">перевод с летнего времени</t>
  </si>
  <si>
    <t xml:space="preserve">фев</t>
  </si>
  <si>
    <t xml:space="preserve">мар</t>
  </si>
  <si>
    <t xml:space="preserve">апр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а</t>
  </si>
  <si>
    <t xml:space="preserve">апр мар</t>
  </si>
  <si>
    <t xml:space="preserve">май фев</t>
  </si>
  <si>
    <t xml:space="preserve">июн янв</t>
  </si>
  <si>
    <t xml:space="preserve">июл дек</t>
  </si>
  <si>
    <t xml:space="preserve">авг ноя</t>
  </si>
  <si>
    <t xml:space="preserve">сен о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930188547"/>
          <c:y val="0.057421697684975"/>
          <c:w val="0.944347094694049"/>
          <c:h val="0.913640490240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7:$B$40</c:f>
              <c:strCache>
                <c:ptCount val="24"/>
                <c:pt idx="0">
                  <c:v>янв</c:v>
                </c:pt>
                <c:pt idx="1">
                  <c:v>янв</c:v>
                </c:pt>
                <c:pt idx="2">
                  <c:v>фев</c:v>
                </c:pt>
                <c:pt idx="3">
                  <c:v>фев</c:v>
                </c:pt>
                <c:pt idx="4">
                  <c:v>мар</c:v>
                </c:pt>
                <c:pt idx="5">
                  <c:v>мар</c:v>
                </c:pt>
                <c:pt idx="6">
                  <c:v>апр</c:v>
                </c:pt>
                <c:pt idx="7">
                  <c:v>апр</c:v>
                </c:pt>
                <c:pt idx="8">
                  <c:v>май</c:v>
                </c:pt>
                <c:pt idx="9">
                  <c:v>май</c:v>
                </c:pt>
                <c:pt idx="10">
                  <c:v>июн</c:v>
                </c:pt>
                <c:pt idx="11">
                  <c:v>июн</c:v>
                </c:pt>
                <c:pt idx="12">
                  <c:v>июл</c:v>
                </c:pt>
                <c:pt idx="13">
                  <c:v>июл</c:v>
                </c:pt>
                <c:pt idx="14">
                  <c:v>авг</c:v>
                </c:pt>
                <c:pt idx="15">
                  <c:v>авг</c:v>
                </c:pt>
                <c:pt idx="16">
                  <c:v>сен</c:v>
                </c:pt>
                <c:pt idx="17">
                  <c:v>сен</c:v>
                </c:pt>
                <c:pt idx="18">
                  <c:v>окт</c:v>
                </c:pt>
                <c:pt idx="19">
                  <c:v>окт</c:v>
                </c:pt>
                <c:pt idx="20">
                  <c:v>ноя</c:v>
                </c:pt>
                <c:pt idx="21">
                  <c:v>ноя</c:v>
                </c:pt>
                <c:pt idx="22">
                  <c:v>дек</c:v>
                </c:pt>
                <c:pt idx="23">
                  <c:v>дек</c:v>
                </c:pt>
              </c:strCache>
            </c:strRef>
          </c:cat>
          <c:val>
            <c:numRef>
              <c:f>Лист1!$G$18:$G$41</c:f>
              <c:numCache>
                <c:formatCode>General</c:formatCode>
                <c:ptCount val="24"/>
                <c:pt idx="0">
                  <c:v>8.98333333333333</c:v>
                </c:pt>
                <c:pt idx="1">
                  <c:v>8.83333333333333</c:v>
                </c:pt>
                <c:pt idx="2">
                  <c:v>8.43333333333333</c:v>
                </c:pt>
                <c:pt idx="3">
                  <c:v>7.93333333333333</c:v>
                </c:pt>
                <c:pt idx="4">
                  <c:v>7.33333333333333</c:v>
                </c:pt>
                <c:pt idx="5">
                  <c:v>6.73333333333333</c:v>
                </c:pt>
                <c:pt idx="6">
                  <c:v>6</c:v>
                </c:pt>
                <c:pt idx="7">
                  <c:v>5.4</c:v>
                </c:pt>
                <c:pt idx="8">
                  <c:v>4.78333333333333</c:v>
                </c:pt>
                <c:pt idx="9">
                  <c:v>4.3</c:v>
                </c:pt>
                <c:pt idx="10">
                  <c:v>3.88333333333333</c:v>
                </c:pt>
                <c:pt idx="11">
                  <c:v>3.73333333333333</c:v>
                </c:pt>
                <c:pt idx="12">
                  <c:v>3.83333333333333</c:v>
                </c:pt>
                <c:pt idx="13">
                  <c:v>4.11666666666667</c:v>
                </c:pt>
                <c:pt idx="14">
                  <c:v>4.58333333333333</c:v>
                </c:pt>
                <c:pt idx="15">
                  <c:v>5.03333333333333</c:v>
                </c:pt>
                <c:pt idx="16">
                  <c:v>5.58333333333333</c:v>
                </c:pt>
                <c:pt idx="17">
                  <c:v>6.03333333333333</c:v>
                </c:pt>
                <c:pt idx="18">
                  <c:v>6.55</c:v>
                </c:pt>
                <c:pt idx="19">
                  <c:v>7.01666666666667</c:v>
                </c:pt>
                <c:pt idx="20">
                  <c:v>7.61666666666667</c:v>
                </c:pt>
                <c:pt idx="21">
                  <c:v>8.08333333333333</c:v>
                </c:pt>
                <c:pt idx="22">
                  <c:v>8.58333333333333</c:v>
                </c:pt>
                <c:pt idx="23">
                  <c:v>8.8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1912"/>
        <c:axId val="39948577"/>
      </c:lineChart>
      <c:catAx>
        <c:axId val="9915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8577"/>
        <c:crossesAt val="0"/>
        <c:auto val="1"/>
        <c:lblAlgn val="ctr"/>
        <c:lblOffset val="100"/>
        <c:noMultiLvlLbl val="0"/>
      </c:catAx>
      <c:valAx>
        <c:axId val="399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1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781804163454"/>
          <c:y val="0.0360106015210878"/>
          <c:w val="0.986121819583655"/>
          <c:h val="0.957190596911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1:$C$62</c:f>
              <c:strCache>
                <c:ptCount val="12"/>
                <c:pt idx="0">
                  <c:v>апр мар</c:v>
                </c:pt>
                <c:pt idx="1">
                  <c:v>апр мар</c:v>
                </c:pt>
                <c:pt idx="2">
                  <c:v>май фев</c:v>
                </c:pt>
                <c:pt idx="3">
                  <c:v>май фев</c:v>
                </c:pt>
                <c:pt idx="4">
                  <c:v>июн янв</c:v>
                </c:pt>
                <c:pt idx="5">
                  <c:v>июн янв</c:v>
                </c:pt>
                <c:pt idx="6">
                  <c:v>июл дек</c:v>
                </c:pt>
                <c:pt idx="7">
                  <c:v>июл дек</c:v>
                </c:pt>
                <c:pt idx="8">
                  <c:v>авг ноя</c:v>
                </c:pt>
                <c:pt idx="9">
                  <c:v>авг ноя</c:v>
                </c:pt>
                <c:pt idx="10">
                  <c:v>сен окт</c:v>
                </c:pt>
                <c:pt idx="11">
                  <c:v>сен окт</c:v>
                </c:pt>
              </c:strCache>
            </c:strRef>
          </c:cat>
          <c:val>
            <c:numRef>
              <c:f>Лист1!$G$51:$G$62</c:f>
              <c:numCache>
                <c:formatCode>General</c:formatCode>
                <c:ptCount val="12"/>
                <c:pt idx="0">
                  <c:v>6</c:v>
                </c:pt>
                <c:pt idx="1">
                  <c:v>5.4</c:v>
                </c:pt>
                <c:pt idx="2">
                  <c:v>4.78333333333333</c:v>
                </c:pt>
                <c:pt idx="3">
                  <c:v>4.3</c:v>
                </c:pt>
                <c:pt idx="4">
                  <c:v>3.88333333333333</c:v>
                </c:pt>
                <c:pt idx="5">
                  <c:v>3.73333333333333</c:v>
                </c:pt>
                <c:pt idx="6">
                  <c:v>3.83333333333333</c:v>
                </c:pt>
                <c:pt idx="7">
                  <c:v>4.11666666666667</c:v>
                </c:pt>
                <c:pt idx="8">
                  <c:v>4.58333333333333</c:v>
                </c:pt>
                <c:pt idx="9">
                  <c:v>5.03333333333333</c:v>
                </c:pt>
                <c:pt idx="10">
                  <c:v>5.58333333333333</c:v>
                </c:pt>
                <c:pt idx="11">
                  <c:v>6.0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1:$C$62</c:f>
              <c:strCache>
                <c:ptCount val="12"/>
                <c:pt idx="0">
                  <c:v>апр мар</c:v>
                </c:pt>
                <c:pt idx="1">
                  <c:v>апр мар</c:v>
                </c:pt>
                <c:pt idx="2">
                  <c:v>май фев</c:v>
                </c:pt>
                <c:pt idx="3">
                  <c:v>май фев</c:v>
                </c:pt>
                <c:pt idx="4">
                  <c:v>июн янв</c:v>
                </c:pt>
                <c:pt idx="5">
                  <c:v>июн янв</c:v>
                </c:pt>
                <c:pt idx="6">
                  <c:v>июл дек</c:v>
                </c:pt>
                <c:pt idx="7">
                  <c:v>июл дек</c:v>
                </c:pt>
                <c:pt idx="8">
                  <c:v>авг ноя</c:v>
                </c:pt>
                <c:pt idx="9">
                  <c:v>авг ноя</c:v>
                </c:pt>
                <c:pt idx="10">
                  <c:v>сен окт</c:v>
                </c:pt>
                <c:pt idx="11">
                  <c:v>сен окт</c:v>
                </c:pt>
              </c:strCache>
            </c:strRef>
          </c:cat>
          <c:val>
            <c:numRef>
              <c:f>Лист1!$H$51:$H$62</c:f>
              <c:numCache>
                <c:formatCode>General</c:formatCode>
                <c:ptCount val="12"/>
                <c:pt idx="0">
                  <c:v>6.73333333333333</c:v>
                </c:pt>
                <c:pt idx="1">
                  <c:v>7.33333333333333</c:v>
                </c:pt>
                <c:pt idx="2">
                  <c:v>7.93333333333333</c:v>
                </c:pt>
                <c:pt idx="3">
                  <c:v>8.43333333333333</c:v>
                </c:pt>
                <c:pt idx="4">
                  <c:v>8.83333333333333</c:v>
                </c:pt>
                <c:pt idx="5">
                  <c:v>8.98333333333333</c:v>
                </c:pt>
                <c:pt idx="6">
                  <c:v>8.88333333333333</c:v>
                </c:pt>
                <c:pt idx="7">
                  <c:v>8.58333333333333</c:v>
                </c:pt>
                <c:pt idx="8">
                  <c:v>8.08333333333333</c:v>
                </c:pt>
                <c:pt idx="9">
                  <c:v>7.61666666666667</c:v>
                </c:pt>
                <c:pt idx="10">
                  <c:v>7.01666666666667</c:v>
                </c:pt>
                <c:pt idx="11">
                  <c:v>6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6705"/>
        <c:axId val="88500342"/>
      </c:lineChart>
      <c:catAx>
        <c:axId val="4313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0342"/>
        <c:crossesAt val="0"/>
        <c:auto val="1"/>
        <c:lblAlgn val="ctr"/>
        <c:lblOffset val="100"/>
        <c:noMultiLvlLbl val="0"/>
      </c:catAx>
      <c:valAx>
        <c:axId val="8850034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9120</xdr:colOff>
      <xdr:row>20</xdr:row>
      <xdr:rowOff>47520</xdr:rowOff>
    </xdr:from>
    <xdr:to>
      <xdr:col>15</xdr:col>
      <xdr:colOff>369360</xdr:colOff>
      <xdr:row>39</xdr:row>
      <xdr:rowOff>142920</xdr:rowOff>
    </xdr:to>
    <xdr:graphicFrame>
      <xdr:nvGraphicFramePr>
        <xdr:cNvPr id="0" name="Chart 6"/>
        <xdr:cNvGraphicFramePr/>
      </xdr:nvGraphicFramePr>
      <xdr:xfrm>
        <a:off x="4806360" y="3286080"/>
        <a:ext cx="51357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9400</xdr:colOff>
      <xdr:row>44</xdr:row>
      <xdr:rowOff>114480</xdr:rowOff>
    </xdr:from>
    <xdr:to>
      <xdr:col>19</xdr:col>
      <xdr:colOff>270000</xdr:colOff>
      <xdr:row>83</xdr:row>
      <xdr:rowOff>47160</xdr:rowOff>
    </xdr:to>
    <xdr:graphicFrame>
      <xdr:nvGraphicFramePr>
        <xdr:cNvPr id="1" name="Chart 7"/>
        <xdr:cNvGraphicFramePr/>
      </xdr:nvGraphicFramePr>
      <xdr:xfrm>
        <a:off x="7259400" y="7239240"/>
        <a:ext cx="5135760" cy="62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8"/>
  <sheetViews>
    <sheetView showFormulas="false" showGridLines="true" showRowColHeaders="true" showZeros="true" rightToLeft="false" tabSelected="true" showOutlineSymbols="true" defaultGridColor="true" view="normal" topLeftCell="F52" colorId="64" zoomScale="100" zoomScaleNormal="100" zoomScalePageLayoutView="100" workbookViewId="0">
      <selection pane="topLeft" activeCell="T53" activeCellId="0" sqref="T5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 t="n">
        <v>1</v>
      </c>
      <c r="D5" s="1" t="n">
        <v>15</v>
      </c>
      <c r="E5" s="1" t="s">
        <v>0</v>
      </c>
      <c r="F5" s="1" t="n">
        <v>1</v>
      </c>
      <c r="G5" s="2" t="n">
        <v>15</v>
      </c>
    </row>
    <row r="6" customFormat="false" ht="12.75" hidden="false" customHeight="false" outlineLevel="0" collapsed="false">
      <c r="B6" s="1" t="s">
        <v>1</v>
      </c>
      <c r="C6" s="3" t="s">
        <v>2</v>
      </c>
      <c r="D6" s="3" t="s">
        <v>3</v>
      </c>
      <c r="E6" s="1" t="s">
        <v>4</v>
      </c>
      <c r="F6" s="3" t="s">
        <v>5</v>
      </c>
      <c r="G6" s="4" t="s">
        <v>6</v>
      </c>
    </row>
    <row r="7" customFormat="false" ht="12.75" hidden="false" customHeight="false" outlineLevel="0" collapsed="false">
      <c r="B7" s="1" t="s">
        <v>7</v>
      </c>
      <c r="C7" s="3" t="s">
        <v>8</v>
      </c>
      <c r="D7" s="3" t="s">
        <v>9</v>
      </c>
      <c r="E7" s="1" t="s">
        <v>10</v>
      </c>
      <c r="F7" s="3" t="s">
        <v>11</v>
      </c>
      <c r="G7" s="4" t="s">
        <v>12</v>
      </c>
    </row>
    <row r="8" customFormat="false" ht="12.75" hidden="false" customHeight="false" outlineLevel="0" collapsed="false">
      <c r="B8" s="1" t="s">
        <v>13</v>
      </c>
      <c r="C8" s="3" t="s">
        <v>14</v>
      </c>
      <c r="D8" s="3" t="s">
        <v>15</v>
      </c>
      <c r="E8" s="1" t="s">
        <v>16</v>
      </c>
      <c r="F8" s="3" t="s">
        <v>17</v>
      </c>
      <c r="G8" s="4" t="s">
        <v>18</v>
      </c>
    </row>
    <row r="9" customFormat="false" ht="12.75" hidden="false" customHeight="false" outlineLevel="0" collapsed="false">
      <c r="B9" s="1" t="s">
        <v>19</v>
      </c>
      <c r="C9" s="3" t="s">
        <v>20</v>
      </c>
      <c r="D9" s="3" t="s">
        <v>21</v>
      </c>
      <c r="E9" s="1" t="s">
        <v>22</v>
      </c>
      <c r="F9" s="3" t="s">
        <v>23</v>
      </c>
      <c r="G9" s="4" t="s">
        <v>24</v>
      </c>
    </row>
    <row r="10" customFormat="false" ht="12.75" hidden="false" customHeight="false" outlineLevel="0" collapsed="false">
      <c r="B10" s="1" t="s">
        <v>25</v>
      </c>
      <c r="C10" s="3" t="s">
        <v>26</v>
      </c>
      <c r="D10" s="3" t="s">
        <v>27</v>
      </c>
      <c r="E10" s="1" t="s">
        <v>28</v>
      </c>
      <c r="F10" s="3" t="s">
        <v>29</v>
      </c>
      <c r="G10" s="4" t="s">
        <v>30</v>
      </c>
    </row>
    <row r="11" customFormat="false" ht="12.75" hidden="false" customHeight="false" outlineLevel="0" collapsed="false">
      <c r="B11" s="1" t="s">
        <v>31</v>
      </c>
      <c r="C11" s="3" t="s">
        <v>32</v>
      </c>
      <c r="D11" s="3" t="s">
        <v>33</v>
      </c>
      <c r="E11" s="1" t="s">
        <v>34</v>
      </c>
      <c r="F11" s="3" t="s">
        <v>35</v>
      </c>
      <c r="G11" s="4" t="s">
        <v>36</v>
      </c>
    </row>
    <row r="17" customFormat="false" ht="12.75" hidden="false" customHeight="false" outlineLevel="0" collapsed="false">
      <c r="B17" s="5" t="s">
        <v>37</v>
      </c>
      <c r="E17" s="1" t="s">
        <v>0</v>
      </c>
      <c r="F17" s="1" t="s">
        <v>38</v>
      </c>
      <c r="G17" s="1" t="s">
        <v>39</v>
      </c>
      <c r="H17" s="1" t="s">
        <v>0</v>
      </c>
      <c r="I17" s="1" t="s">
        <v>38</v>
      </c>
      <c r="J17" s="1" t="s">
        <v>39</v>
      </c>
    </row>
    <row r="18" customFormat="false" ht="12.75" hidden="false" customHeight="false" outlineLevel="0" collapsed="false">
      <c r="B18" s="5" t="s">
        <v>37</v>
      </c>
      <c r="E18" s="6" t="s">
        <v>1</v>
      </c>
      <c r="F18" s="7" t="n">
        <f aca="false">8+59/60</f>
        <v>8.98333333333333</v>
      </c>
      <c r="G18" s="7" t="n">
        <f aca="false">F18</f>
        <v>8.98333333333333</v>
      </c>
    </row>
    <row r="19" customFormat="false" ht="12.75" hidden="false" customHeight="false" outlineLevel="0" collapsed="false">
      <c r="B19" s="5" t="s">
        <v>40</v>
      </c>
      <c r="E19" s="6"/>
      <c r="F19" s="7" t="n">
        <f aca="false">8+50/60</f>
        <v>8.83333333333333</v>
      </c>
      <c r="G19" s="7" t="n">
        <f aca="false">F19</f>
        <v>8.83333333333333</v>
      </c>
    </row>
    <row r="20" customFormat="false" ht="12.75" hidden="false" customHeight="false" outlineLevel="0" collapsed="false">
      <c r="B20" s="5" t="s">
        <v>40</v>
      </c>
      <c r="E20" s="6" t="s">
        <v>7</v>
      </c>
      <c r="F20" s="7" t="n">
        <f aca="false">8+26/60</f>
        <v>8.43333333333333</v>
      </c>
      <c r="G20" s="7" t="n">
        <f aca="false">F20</f>
        <v>8.43333333333333</v>
      </c>
    </row>
    <row r="21" customFormat="false" ht="12.75" hidden="false" customHeight="false" outlineLevel="0" collapsed="false">
      <c r="B21" s="5" t="s">
        <v>41</v>
      </c>
      <c r="E21" s="6"/>
      <c r="F21" s="7" t="n">
        <f aca="false">7+56/60</f>
        <v>7.93333333333333</v>
      </c>
      <c r="G21" s="7" t="n">
        <f aca="false">F21</f>
        <v>7.93333333333333</v>
      </c>
    </row>
    <row r="22" customFormat="false" ht="12.75" hidden="false" customHeight="false" outlineLevel="0" collapsed="false">
      <c r="B22" s="5" t="s">
        <v>41</v>
      </c>
      <c r="E22" s="6" t="s">
        <v>13</v>
      </c>
      <c r="F22" s="7" t="n">
        <f aca="false">7+20/60</f>
        <v>7.33333333333333</v>
      </c>
      <c r="G22" s="7" t="n">
        <f aca="false">F22</f>
        <v>7.33333333333333</v>
      </c>
    </row>
    <row r="23" customFormat="false" ht="12.75" hidden="false" customHeight="false" outlineLevel="0" collapsed="false">
      <c r="B23" s="5" t="s">
        <v>42</v>
      </c>
      <c r="E23" s="6"/>
      <c r="F23" s="7" t="n">
        <f aca="false">6+44/60</f>
        <v>6.73333333333333</v>
      </c>
      <c r="G23" s="7" t="n">
        <f aca="false">F23</f>
        <v>6.73333333333333</v>
      </c>
    </row>
    <row r="24" customFormat="false" ht="12.75" hidden="false" customHeight="false" outlineLevel="0" collapsed="false">
      <c r="B24" s="5" t="s">
        <v>42</v>
      </c>
      <c r="E24" s="6" t="s">
        <v>19</v>
      </c>
      <c r="F24" s="7" t="n">
        <v>7</v>
      </c>
      <c r="G24" s="7" t="n">
        <f aca="false">F24-1</f>
        <v>6</v>
      </c>
    </row>
    <row r="25" customFormat="false" ht="12.75" hidden="false" customHeight="false" outlineLevel="0" collapsed="false">
      <c r="B25" s="5" t="s">
        <v>25</v>
      </c>
      <c r="E25" s="6"/>
      <c r="F25" s="7" t="n">
        <f aca="false">6+24/60</f>
        <v>6.4</v>
      </c>
      <c r="G25" s="7" t="n">
        <f aca="false">F25-1</f>
        <v>5.4</v>
      </c>
    </row>
    <row r="26" customFormat="false" ht="12.75" hidden="false" customHeight="false" outlineLevel="0" collapsed="false">
      <c r="B26" s="5" t="s">
        <v>25</v>
      </c>
      <c r="E26" s="6" t="s">
        <v>25</v>
      </c>
      <c r="F26" s="7" t="n">
        <f aca="false">5+47/60</f>
        <v>5.78333333333333</v>
      </c>
      <c r="G26" s="7" t="n">
        <f aca="false">F26-1</f>
        <v>4.78333333333333</v>
      </c>
    </row>
    <row r="27" customFormat="false" ht="12.75" hidden="false" customHeight="false" outlineLevel="0" collapsed="false">
      <c r="B27" s="5" t="s">
        <v>43</v>
      </c>
      <c r="E27" s="6"/>
      <c r="F27" s="7" t="n">
        <f aca="false">5+18/60</f>
        <v>5.3</v>
      </c>
      <c r="G27" s="7" t="n">
        <f aca="false">F27-1</f>
        <v>4.3</v>
      </c>
    </row>
    <row r="28" customFormat="false" ht="12.75" hidden="false" customHeight="false" outlineLevel="0" collapsed="false">
      <c r="B28" s="5" t="s">
        <v>43</v>
      </c>
      <c r="E28" s="6" t="s">
        <v>31</v>
      </c>
      <c r="F28" s="7" t="n">
        <f aca="false">4+53/60</f>
        <v>4.88333333333333</v>
      </c>
      <c r="G28" s="7" t="n">
        <f aca="false">F28-1</f>
        <v>3.88333333333333</v>
      </c>
    </row>
    <row r="29" customFormat="false" ht="12.75" hidden="false" customHeight="false" outlineLevel="0" collapsed="false">
      <c r="B29" s="5" t="s">
        <v>44</v>
      </c>
      <c r="E29" s="6"/>
      <c r="F29" s="7" t="n">
        <f aca="false">4+44/60</f>
        <v>4.73333333333333</v>
      </c>
      <c r="G29" s="7" t="n">
        <f aca="false">F29-1</f>
        <v>3.73333333333333</v>
      </c>
    </row>
    <row r="30" customFormat="false" ht="12.75" hidden="false" customHeight="false" outlineLevel="0" collapsed="false">
      <c r="B30" s="5" t="s">
        <v>44</v>
      </c>
      <c r="E30" s="6" t="s">
        <v>4</v>
      </c>
      <c r="F30" s="7" t="n">
        <f aca="false">4+50/60</f>
        <v>4.83333333333333</v>
      </c>
      <c r="G30" s="7" t="n">
        <f aca="false">F30-1</f>
        <v>3.83333333333333</v>
      </c>
    </row>
    <row r="31" customFormat="false" ht="12.75" hidden="false" customHeight="false" outlineLevel="0" collapsed="false">
      <c r="B31" s="5" t="s">
        <v>45</v>
      </c>
      <c r="E31" s="6"/>
      <c r="F31" s="7" t="n">
        <f aca="false">5+7/60</f>
        <v>5.11666666666667</v>
      </c>
      <c r="G31" s="7" t="n">
        <f aca="false">F31-1</f>
        <v>4.11666666666667</v>
      </c>
    </row>
    <row r="32" customFormat="false" ht="12.75" hidden="false" customHeight="false" outlineLevel="0" collapsed="false">
      <c r="B32" s="5" t="s">
        <v>45</v>
      </c>
      <c r="E32" s="6" t="s">
        <v>10</v>
      </c>
      <c r="F32" s="7" t="n">
        <f aca="false">5+35/60</f>
        <v>5.58333333333333</v>
      </c>
      <c r="G32" s="7" t="n">
        <f aca="false">F32-1</f>
        <v>4.58333333333333</v>
      </c>
    </row>
    <row r="33" customFormat="false" ht="12.75" hidden="false" customHeight="false" outlineLevel="0" collapsed="false">
      <c r="B33" s="5" t="s">
        <v>46</v>
      </c>
      <c r="E33" s="6"/>
      <c r="F33" s="7" t="n">
        <f aca="false">6+2/60</f>
        <v>6.03333333333333</v>
      </c>
      <c r="G33" s="7" t="n">
        <f aca="false">F33-1</f>
        <v>5.03333333333333</v>
      </c>
    </row>
    <row r="34" customFormat="false" ht="12.75" hidden="false" customHeight="false" outlineLevel="0" collapsed="false">
      <c r="B34" s="5" t="s">
        <v>46</v>
      </c>
      <c r="E34" s="6" t="s">
        <v>16</v>
      </c>
      <c r="F34" s="7" t="n">
        <f aca="false">6+35/60</f>
        <v>6.58333333333333</v>
      </c>
      <c r="G34" s="7" t="n">
        <f aca="false">F34-1</f>
        <v>5.58333333333333</v>
      </c>
    </row>
    <row r="35" customFormat="false" ht="12.75" hidden="false" customHeight="false" outlineLevel="0" collapsed="false">
      <c r="B35" s="5" t="s">
        <v>47</v>
      </c>
      <c r="E35" s="6"/>
      <c r="F35" s="7" t="n">
        <f aca="false">7+2/60</f>
        <v>7.03333333333333</v>
      </c>
      <c r="G35" s="7" t="n">
        <f aca="false">F35-1</f>
        <v>6.03333333333333</v>
      </c>
    </row>
    <row r="36" customFormat="false" ht="12.75" hidden="false" customHeight="false" outlineLevel="0" collapsed="false">
      <c r="B36" s="5" t="s">
        <v>47</v>
      </c>
      <c r="E36" s="6" t="s">
        <v>22</v>
      </c>
      <c r="F36" s="7" t="n">
        <f aca="false">7+33/60</f>
        <v>7.55</v>
      </c>
      <c r="G36" s="7" t="n">
        <f aca="false">F36-1</f>
        <v>6.55</v>
      </c>
    </row>
    <row r="37" customFormat="false" ht="12.75" hidden="false" customHeight="false" outlineLevel="0" collapsed="false">
      <c r="B37" s="5" t="s">
        <v>48</v>
      </c>
      <c r="E37" s="6"/>
      <c r="F37" s="7" t="n">
        <f aca="false">8+1/60</f>
        <v>8.01666666666667</v>
      </c>
      <c r="G37" s="7" t="n">
        <f aca="false">F37-1</f>
        <v>7.01666666666667</v>
      </c>
    </row>
    <row r="38" customFormat="false" ht="12.75" hidden="false" customHeight="false" outlineLevel="0" collapsed="false">
      <c r="B38" s="5" t="s">
        <v>48</v>
      </c>
      <c r="E38" s="6" t="s">
        <v>28</v>
      </c>
      <c r="F38" s="7" t="n">
        <f aca="false">7+37/60</f>
        <v>7.61666666666667</v>
      </c>
      <c r="G38" s="7" t="n">
        <f aca="false">F38</f>
        <v>7.61666666666667</v>
      </c>
    </row>
    <row r="39" customFormat="false" ht="12.75" hidden="false" customHeight="false" outlineLevel="0" collapsed="false">
      <c r="B39" s="5" t="s">
        <v>49</v>
      </c>
      <c r="E39" s="6"/>
      <c r="F39" s="7" t="n">
        <f aca="false">8+5/60</f>
        <v>8.08333333333333</v>
      </c>
      <c r="G39" s="7" t="n">
        <f aca="false">F39</f>
        <v>8.08333333333333</v>
      </c>
    </row>
    <row r="40" customFormat="false" ht="12.75" hidden="false" customHeight="false" outlineLevel="0" collapsed="false">
      <c r="B40" s="5" t="s">
        <v>49</v>
      </c>
      <c r="E40" s="6" t="s">
        <v>34</v>
      </c>
      <c r="F40" s="7" t="n">
        <f aca="false">8+35/60</f>
        <v>8.58333333333333</v>
      </c>
      <c r="G40" s="7" t="n">
        <f aca="false">F40</f>
        <v>8.58333333333333</v>
      </c>
    </row>
    <row r="41" customFormat="false" ht="12.75" hidden="false" customHeight="false" outlineLevel="0" collapsed="false">
      <c r="B41" s="5" t="s">
        <v>50</v>
      </c>
      <c r="E41" s="6"/>
      <c r="F41" s="7" t="n">
        <f aca="false">8+53/60</f>
        <v>8.88333333333333</v>
      </c>
      <c r="G41" s="7" t="n">
        <f aca="false">F41</f>
        <v>8.88333333333333</v>
      </c>
    </row>
    <row r="44" customFormat="false" ht="12.75" hidden="false" customHeight="false" outlineLevel="0" collapsed="false">
      <c r="E44" s="1" t="s">
        <v>0</v>
      </c>
      <c r="F44" s="1" t="s">
        <v>38</v>
      </c>
      <c r="G44" s="1" t="s">
        <v>39</v>
      </c>
    </row>
    <row r="45" customFormat="false" ht="12.75" hidden="false" customHeight="false" outlineLevel="0" collapsed="false">
      <c r="E45" s="6" t="s">
        <v>1</v>
      </c>
      <c r="F45" s="7" t="n">
        <f aca="false">8+59/60</f>
        <v>8.98333333333333</v>
      </c>
    </row>
    <row r="46" customFormat="false" ht="12.75" hidden="false" customHeight="false" outlineLevel="0" collapsed="false">
      <c r="E46" s="6"/>
      <c r="F46" s="7" t="n">
        <f aca="false">8+50/60</f>
        <v>8.83333333333333</v>
      </c>
    </row>
    <row r="47" customFormat="false" ht="12.75" hidden="false" customHeight="false" outlineLevel="0" collapsed="false">
      <c r="E47" s="6" t="s">
        <v>7</v>
      </c>
      <c r="F47" s="7" t="n">
        <f aca="false">8+26/60</f>
        <v>8.43333333333333</v>
      </c>
    </row>
    <row r="48" customFormat="false" ht="12.75" hidden="false" customHeight="false" outlineLevel="0" collapsed="false">
      <c r="E48" s="6"/>
      <c r="F48" s="7" t="n">
        <f aca="false">7+56/60</f>
        <v>7.93333333333333</v>
      </c>
    </row>
    <row r="49" customFormat="false" ht="12.75" hidden="false" customHeight="false" outlineLevel="0" collapsed="false">
      <c r="E49" s="6" t="s">
        <v>13</v>
      </c>
      <c r="F49" s="7" t="n">
        <f aca="false">7+20/60</f>
        <v>7.33333333333333</v>
      </c>
    </row>
    <row r="50" customFormat="false" ht="12.75" hidden="false" customHeight="false" outlineLevel="0" collapsed="false">
      <c r="E50" s="6"/>
      <c r="F50" s="7" t="n">
        <f aca="false">6+44/60</f>
        <v>6.73333333333333</v>
      </c>
    </row>
    <row r="51" customFormat="false" ht="12.75" hidden="false" customHeight="false" outlineLevel="0" collapsed="false">
      <c r="C51" s="5" t="s">
        <v>51</v>
      </c>
      <c r="E51" s="6" t="s">
        <v>19</v>
      </c>
      <c r="F51" s="7" t="n">
        <v>7</v>
      </c>
      <c r="G51" s="7" t="n">
        <f aca="false">F51-1</f>
        <v>6</v>
      </c>
      <c r="H51" s="7" t="n">
        <f aca="false">F50</f>
        <v>6.73333333333333</v>
      </c>
    </row>
    <row r="52" customFormat="false" ht="12.75" hidden="false" customHeight="false" outlineLevel="0" collapsed="false">
      <c r="C52" s="5" t="s">
        <v>51</v>
      </c>
      <c r="E52" s="6"/>
      <c r="F52" s="7" t="n">
        <f aca="false">6+24/60</f>
        <v>6.4</v>
      </c>
      <c r="G52" s="7" t="n">
        <f aca="false">F52-1</f>
        <v>5.4</v>
      </c>
      <c r="H52" s="7" t="n">
        <f aca="false">F49</f>
        <v>7.33333333333333</v>
      </c>
    </row>
    <row r="53" customFormat="false" ht="12.75" hidden="false" customHeight="false" outlineLevel="0" collapsed="false">
      <c r="C53" s="5" t="s">
        <v>52</v>
      </c>
      <c r="E53" s="6" t="s">
        <v>25</v>
      </c>
      <c r="F53" s="7" t="n">
        <f aca="false">5+47/60</f>
        <v>5.78333333333333</v>
      </c>
      <c r="G53" s="7" t="n">
        <f aca="false">F53-1</f>
        <v>4.78333333333333</v>
      </c>
      <c r="H53" s="7" t="n">
        <f aca="false">F48</f>
        <v>7.93333333333333</v>
      </c>
    </row>
    <row r="54" customFormat="false" ht="12.75" hidden="false" customHeight="false" outlineLevel="0" collapsed="false">
      <c r="C54" s="5" t="s">
        <v>52</v>
      </c>
      <c r="E54" s="6"/>
      <c r="F54" s="7" t="n">
        <f aca="false">5+18/60</f>
        <v>5.3</v>
      </c>
      <c r="G54" s="7" t="n">
        <f aca="false">F54-1</f>
        <v>4.3</v>
      </c>
      <c r="H54" s="7" t="n">
        <f aca="false">F47</f>
        <v>8.43333333333333</v>
      </c>
    </row>
    <row r="55" customFormat="false" ht="12.75" hidden="false" customHeight="false" outlineLevel="0" collapsed="false">
      <c r="C55" s="5" t="s">
        <v>53</v>
      </c>
      <c r="E55" s="6" t="s">
        <v>31</v>
      </c>
      <c r="F55" s="7" t="n">
        <f aca="false">4+53/60</f>
        <v>4.88333333333333</v>
      </c>
      <c r="G55" s="7" t="n">
        <f aca="false">F55-1</f>
        <v>3.88333333333333</v>
      </c>
      <c r="H55" s="7" t="n">
        <f aca="false">F46</f>
        <v>8.83333333333333</v>
      </c>
    </row>
    <row r="56" customFormat="false" ht="12.75" hidden="false" customHeight="false" outlineLevel="0" collapsed="false">
      <c r="C56" s="5" t="s">
        <v>53</v>
      </c>
      <c r="E56" s="6"/>
      <c r="F56" s="7" t="n">
        <f aca="false">4+44/60</f>
        <v>4.73333333333333</v>
      </c>
      <c r="G56" s="7" t="n">
        <f aca="false">F56-1</f>
        <v>3.73333333333333</v>
      </c>
      <c r="H56" s="7" t="n">
        <f aca="false">F45</f>
        <v>8.98333333333333</v>
      </c>
    </row>
    <row r="57" customFormat="false" ht="12.75" hidden="false" customHeight="false" outlineLevel="0" collapsed="false">
      <c r="C57" s="5" t="s">
        <v>54</v>
      </c>
      <c r="E57" s="6" t="s">
        <v>4</v>
      </c>
      <c r="F57" s="7" t="n">
        <f aca="false">4+50/60</f>
        <v>4.83333333333333</v>
      </c>
      <c r="G57" s="7" t="n">
        <f aca="false">F57-1</f>
        <v>3.83333333333333</v>
      </c>
      <c r="H57" s="7" t="n">
        <f aca="false">F68</f>
        <v>8.88333333333333</v>
      </c>
    </row>
    <row r="58" customFormat="false" ht="12.75" hidden="false" customHeight="false" outlineLevel="0" collapsed="false">
      <c r="C58" s="5" t="s">
        <v>54</v>
      </c>
      <c r="E58" s="6"/>
      <c r="F58" s="7" t="n">
        <f aca="false">5+7/60</f>
        <v>5.11666666666667</v>
      </c>
      <c r="G58" s="7" t="n">
        <f aca="false">F58-1</f>
        <v>4.11666666666667</v>
      </c>
      <c r="H58" s="7" t="n">
        <f aca="false">F67</f>
        <v>8.58333333333333</v>
      </c>
    </row>
    <row r="59" customFormat="false" ht="12.75" hidden="false" customHeight="false" outlineLevel="0" collapsed="false">
      <c r="C59" s="5" t="s">
        <v>55</v>
      </c>
      <c r="E59" s="6" t="s">
        <v>10</v>
      </c>
      <c r="F59" s="7" t="n">
        <f aca="false">5+35/60</f>
        <v>5.58333333333333</v>
      </c>
      <c r="G59" s="7" t="n">
        <f aca="false">F59-1</f>
        <v>4.58333333333333</v>
      </c>
      <c r="H59" s="7" t="n">
        <f aca="false">F66</f>
        <v>8.08333333333333</v>
      </c>
    </row>
    <row r="60" customFormat="false" ht="12.75" hidden="false" customHeight="false" outlineLevel="0" collapsed="false">
      <c r="C60" s="5" t="s">
        <v>55</v>
      </c>
      <c r="E60" s="6"/>
      <c r="F60" s="7" t="n">
        <f aca="false">6+2/60</f>
        <v>6.03333333333333</v>
      </c>
      <c r="G60" s="7" t="n">
        <f aca="false">F60-1</f>
        <v>5.03333333333333</v>
      </c>
      <c r="H60" s="7" t="n">
        <f aca="false">F65</f>
        <v>7.61666666666667</v>
      </c>
    </row>
    <row r="61" customFormat="false" ht="12.75" hidden="false" customHeight="false" outlineLevel="0" collapsed="false">
      <c r="C61" s="5" t="s">
        <v>56</v>
      </c>
      <c r="E61" s="6" t="s">
        <v>16</v>
      </c>
      <c r="F61" s="7" t="n">
        <f aca="false">6+35/60</f>
        <v>6.58333333333333</v>
      </c>
      <c r="G61" s="7" t="n">
        <f aca="false">F61-1</f>
        <v>5.58333333333333</v>
      </c>
      <c r="H61" s="7" t="n">
        <f aca="false">F64-1</f>
        <v>7.01666666666667</v>
      </c>
    </row>
    <row r="62" customFormat="false" ht="12.75" hidden="false" customHeight="false" outlineLevel="0" collapsed="false">
      <c r="C62" s="5" t="s">
        <v>56</v>
      </c>
      <c r="E62" s="6"/>
      <c r="F62" s="7" t="n">
        <f aca="false">7+2/60</f>
        <v>7.03333333333333</v>
      </c>
      <c r="G62" s="7" t="n">
        <f aca="false">F62-1</f>
        <v>6.03333333333333</v>
      </c>
      <c r="H62" s="7" t="n">
        <f aca="false">F63-1</f>
        <v>6.55</v>
      </c>
    </row>
    <row r="63" customFormat="false" ht="12.75" hidden="false" customHeight="false" outlineLevel="0" collapsed="false">
      <c r="E63" s="6" t="s">
        <v>22</v>
      </c>
      <c r="F63" s="7" t="n">
        <f aca="false">7+33/60</f>
        <v>7.55</v>
      </c>
    </row>
    <row r="64" customFormat="false" ht="12.75" hidden="false" customHeight="false" outlineLevel="0" collapsed="false">
      <c r="E64" s="6"/>
      <c r="F64" s="7" t="n">
        <f aca="false">8+1/60</f>
        <v>8.01666666666667</v>
      </c>
    </row>
    <row r="65" customFormat="false" ht="12.75" hidden="false" customHeight="false" outlineLevel="0" collapsed="false">
      <c r="E65" s="6" t="s">
        <v>28</v>
      </c>
      <c r="F65" s="7" t="n">
        <f aca="false">7+37/60</f>
        <v>7.61666666666667</v>
      </c>
    </row>
    <row r="66" customFormat="false" ht="12.75" hidden="false" customHeight="false" outlineLevel="0" collapsed="false">
      <c r="E66" s="6"/>
      <c r="F66" s="7" t="n">
        <f aca="false">8+5/60</f>
        <v>8.08333333333333</v>
      </c>
    </row>
    <row r="67" customFormat="false" ht="12.75" hidden="false" customHeight="false" outlineLevel="0" collapsed="false">
      <c r="E67" s="6" t="s">
        <v>34</v>
      </c>
      <c r="F67" s="7" t="n">
        <f aca="false">8+35/60</f>
        <v>8.58333333333333</v>
      </c>
    </row>
    <row r="68" customFormat="false" ht="12.75" hidden="false" customHeight="false" outlineLevel="0" collapsed="false">
      <c r="E68" s="6"/>
      <c r="F68" s="7" t="n">
        <f aca="false">8+53/60</f>
        <v>8.88333333333333</v>
      </c>
    </row>
  </sheetData>
  <mergeCells count="24">
    <mergeCell ref="E18:E19"/>
    <mergeCell ref="E20:E21"/>
    <mergeCell ref="E22:E23"/>
    <mergeCell ref="E24:E25"/>
    <mergeCell ref="E26:E27"/>
    <mergeCell ref="E28:E29"/>
    <mergeCell ref="E30:E31"/>
    <mergeCell ref="E32:E33"/>
    <mergeCell ref="E34:E35"/>
    <mergeCell ref="E36:E37"/>
    <mergeCell ref="E38:E39"/>
    <mergeCell ref="E40:E41"/>
    <mergeCell ref="E45:E46"/>
    <mergeCell ref="E47:E48"/>
    <mergeCell ref="E49:E50"/>
    <mergeCell ref="E51:E52"/>
    <mergeCell ref="E53:E54"/>
    <mergeCell ref="E55:E56"/>
    <mergeCell ref="E57:E58"/>
    <mergeCell ref="E59:E60"/>
    <mergeCell ref="E61:E62"/>
    <mergeCell ref="E63:E64"/>
    <mergeCell ref="E65:E66"/>
    <mergeCell ref="E67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1:26:53Z</dcterms:created>
  <dc:creator>User</dc:creator>
  <dc:description/>
  <dc:language>en-US</dc:language>
  <cp:lastModifiedBy>Uchitel</cp:lastModifiedBy>
  <dcterms:modified xsi:type="dcterms:W3CDTF">2009-02-28T03:39:12Z</dcterms:modified>
  <cp:revision>0</cp:revision>
  <dc:subject/>
  <dc:title/>
</cp:coreProperties>
</file>